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357586"/>
        <c:axId val="22843899"/>
      </c:scatterChart>
      <c:valAx>
        <c:axId val="223575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899"/>
        <c:crossesAt val="0"/>
        <c:crossBetween val="midCat"/>
      </c:valAx>
      <c:valAx>
        <c:axId val="22843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7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86257"/>
        <c:axId val="57637861"/>
      </c:scatterChart>
      <c:valAx>
        <c:axId val="781862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861"/>
        <c:crossesAt val="0"/>
        <c:crossBetween val="midCat"/>
      </c:valAx>
      <c:valAx>
        <c:axId val="5763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62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