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53403"/>
        <c:axId val="78216555"/>
      </c:scatterChart>
      <c:valAx>
        <c:axId val="63353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555"/>
        <c:crossesAt val="0"/>
        <c:crossBetween val="midCat"/>
      </c:valAx>
      <c:valAx>
        <c:axId val="7821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30971"/>
        <c:axId val="21092376"/>
      </c:scatterChart>
      <c:valAx>
        <c:axId val="64430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376"/>
        <c:crossesAt val="0"/>
        <c:crossBetween val="midCat"/>
      </c:valAx>
      <c:valAx>
        <c:axId val="2109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