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49393"/>
        <c:axId val="21935297"/>
      </c:scatterChart>
      <c:valAx>
        <c:axId val="5549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297"/>
        <c:crossesAt val="0"/>
        <c:crossBetween val="midCat"/>
      </c:valAx>
      <c:valAx>
        <c:axId val="21935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803195"/>
        <c:axId val="44770866"/>
      </c:scatterChart>
      <c:valAx>
        <c:axId val="72803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866"/>
        <c:crossesAt val="0"/>
        <c:crossBetween val="midCat"/>
      </c:valAx>
      <c:valAx>
        <c:axId val="44770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