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49254"/>
        <c:axId val="66295740"/>
      </c:scatterChart>
      <c:valAx>
        <c:axId val="7924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40"/>
        <c:crossesAt val="0"/>
        <c:crossBetween val="midCat"/>
      </c:valAx>
      <c:valAx>
        <c:axId val="6629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75602"/>
        <c:axId val="52768505"/>
      </c:scatterChart>
      <c:valAx>
        <c:axId val="5237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505"/>
        <c:crossesAt val="0"/>
        <c:crossBetween val="midCat"/>
      </c:valAx>
      <c:valAx>
        <c:axId val="5276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