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407021"/>
        <c:axId val="75849757"/>
      </c:scatterChart>
      <c:valAx>
        <c:axId val="42407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757"/>
        <c:crossesAt val="0"/>
        <c:crossBetween val="midCat"/>
      </c:valAx>
      <c:valAx>
        <c:axId val="75849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106327"/>
        <c:axId val="60536638"/>
      </c:scatterChart>
      <c:valAx>
        <c:axId val="88106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638"/>
        <c:crossesAt val="0"/>
        <c:crossBetween val="midCat"/>
      </c:valAx>
      <c:valAx>
        <c:axId val="60536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