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07756"/>
        <c:axId val="26329361"/>
      </c:barChart>
      <c:catAx>
        <c:axId val="946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361"/>
        <c:auto val="1"/>
        <c:lblAlgn val="ctr"/>
        <c:lblOffset val="100"/>
        <c:noMultiLvlLbl val="0"/>
      </c:catAx>
      <c:valAx>
        <c:axId val="263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1533"/>
        <c:axId val="11460556"/>
      </c:barChart>
      <c:catAx>
        <c:axId val="496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556"/>
        <c:auto val="1"/>
        <c:lblAlgn val="ctr"/>
        <c:lblOffset val="100"/>
        <c:noMultiLvlLbl val="0"/>
      </c:catAx>
      <c:valAx>
        <c:axId val="114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40461"/>
        <c:axId val="26255747"/>
      </c:barChart>
      <c:catAx>
        <c:axId val="403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747"/>
        <c:auto val="1"/>
        <c:lblAlgn val="ctr"/>
        <c:lblOffset val="100"/>
        <c:noMultiLvlLbl val="0"/>
      </c:catAx>
      <c:valAx>
        <c:axId val="262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26115"/>
        <c:axId val="17129727"/>
      </c:barChart>
      <c:catAx>
        <c:axId val="7212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727"/>
        <c:auto val="1"/>
        <c:lblAlgn val="ctr"/>
        <c:lblOffset val="100"/>
        <c:noMultiLvlLbl val="0"/>
      </c:catAx>
      <c:valAx>
        <c:axId val="171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1810"/>
        <c:axId val="16733208"/>
      </c:barChart>
      <c:catAx>
        <c:axId val="408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208"/>
        <c:auto val="1"/>
        <c:lblAlgn val="ctr"/>
        <c:lblOffset val="100"/>
        <c:noMultiLvlLbl val="0"/>
      </c:catAx>
      <c:valAx>
        <c:axId val="167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87559"/>
        <c:axId val="90132024"/>
      </c:barChart>
      <c:catAx>
        <c:axId val="791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24"/>
        <c:auto val="1"/>
        <c:lblAlgn val="ctr"/>
        <c:lblOffset val="100"/>
        <c:noMultiLvlLbl val="0"/>
      </c:catAx>
      <c:valAx>
        <c:axId val="901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0951"/>
        <c:axId val="18519819"/>
      </c:barChart>
      <c:catAx>
        <c:axId val="832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819"/>
        <c:auto val="1"/>
        <c:lblAlgn val="ctr"/>
        <c:lblOffset val="100"/>
        <c:noMultiLvlLbl val="0"/>
      </c:catAx>
      <c:valAx>
        <c:axId val="185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43303"/>
        <c:axId val="48217356"/>
      </c:barChart>
      <c:catAx>
        <c:axId val="650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356"/>
        <c:auto val="1"/>
        <c:lblAlgn val="ctr"/>
        <c:lblOffset val="100"/>
        <c:noMultiLvlLbl val="0"/>
      </c:catAx>
      <c:valAx>
        <c:axId val="482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67755"/>
        <c:axId val="41946421"/>
      </c:barChart>
      <c:catAx>
        <c:axId val="896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421"/>
        <c:auto val="1"/>
        <c:lblAlgn val="ctr"/>
        <c:lblOffset val="100"/>
        <c:noMultiLvlLbl val="0"/>
      </c:catAx>
      <c:valAx>
        <c:axId val="419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585"/>
        <c:axId val="5860058"/>
      </c:barChart>
      <c:catAx>
        <c:axId val="12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8"/>
        <c:auto val="1"/>
        <c:lblAlgn val="ctr"/>
        <c:lblOffset val="100"/>
        <c:noMultiLvlLbl val="0"/>
      </c:catAx>
      <c:valAx>
        <c:axId val="58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1446"/>
        <c:axId val="35766343"/>
      </c:barChart>
      <c:catAx>
        <c:axId val="1765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343"/>
        <c:auto val="1"/>
        <c:lblAlgn val="ctr"/>
        <c:lblOffset val="100"/>
        <c:noMultiLvlLbl val="0"/>
      </c:catAx>
      <c:valAx>
        <c:axId val="357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4791"/>
        <c:axId val="97755307"/>
      </c:barChart>
      <c:catAx>
        <c:axId val="456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307"/>
        <c:auto val="1"/>
        <c:lblAlgn val="ctr"/>
        <c:lblOffset val="100"/>
        <c:noMultiLvlLbl val="0"/>
      </c:catAx>
      <c:valAx>
        <c:axId val="977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2750"/>
        <c:axId val="12697141"/>
      </c:barChart>
      <c:catAx>
        <c:axId val="15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41"/>
        <c:auto val="1"/>
        <c:lblAlgn val="ctr"/>
        <c:lblOffset val="100"/>
        <c:noMultiLvlLbl val="0"/>
      </c:catAx>
      <c:valAx>
        <c:axId val="126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0508"/>
        <c:axId val="95731343"/>
      </c:barChart>
      <c:catAx>
        <c:axId val="615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343"/>
        <c:auto val="1"/>
        <c:lblAlgn val="ctr"/>
        <c:lblOffset val="100"/>
        <c:noMultiLvlLbl val="0"/>
      </c:catAx>
      <c:valAx>
        <c:axId val="957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12324"/>
        <c:axId val="98138098"/>
      </c:barChart>
      <c:catAx>
        <c:axId val="652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98"/>
        <c:auto val="1"/>
        <c:lblAlgn val="ctr"/>
        <c:lblOffset val="100"/>
        <c:noMultiLvlLbl val="0"/>
      </c:catAx>
      <c:valAx>
        <c:axId val="981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7910"/>
        <c:axId val="4263383"/>
      </c:barChart>
      <c:catAx>
        <c:axId val="295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3"/>
        <c:auto val="1"/>
        <c:lblAlgn val="ctr"/>
        <c:lblOffset val="100"/>
        <c:noMultiLvlLbl val="0"/>
      </c:catAx>
      <c:valAx>
        <c:axId val="42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21692"/>
        <c:axId val="67128489"/>
      </c:barChart>
      <c:catAx>
        <c:axId val="738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489"/>
        <c:auto val="1"/>
        <c:lblAlgn val="ctr"/>
        <c:lblOffset val="100"/>
        <c:noMultiLvlLbl val="0"/>
      </c:catAx>
      <c:valAx>
        <c:axId val="671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20098"/>
        <c:axId val="38731654"/>
      </c:barChart>
      <c:catAx>
        <c:axId val="593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654"/>
        <c:auto val="1"/>
        <c:lblAlgn val="ctr"/>
        <c:lblOffset val="100"/>
        <c:noMultiLvlLbl val="0"/>
      </c:catAx>
      <c:valAx>
        <c:axId val="387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