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4253"/>
        <c:axId val="22631904"/>
      </c:scatterChart>
      <c:valAx>
        <c:axId val="281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04"/>
        <c:crossesAt val="0"/>
        <c:crossBetween val="midCat"/>
      </c:valAx>
      <c:valAx>
        <c:axId val="2263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3121"/>
        <c:axId val="91133528"/>
      </c:scatterChart>
      <c:valAx>
        <c:axId val="1106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28"/>
        <c:crossesAt val="0"/>
        <c:crossBetween val="midCat"/>
      </c:valAx>
      <c:valAx>
        <c:axId val="9113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9831"/>
        <c:axId val="47243156"/>
      </c:scatterChart>
      <c:valAx>
        <c:axId val="8865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56"/>
        <c:crossesAt val="0"/>
        <c:crossBetween val="midCat"/>
      </c:valAx>
      <c:valAx>
        <c:axId val="4724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21975"/>
        <c:axId val="89639485"/>
      </c:scatterChart>
      <c:valAx>
        <c:axId val="1852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85"/>
        <c:crossesAt val="0"/>
        <c:crossBetween val="midCat"/>
      </c:valAx>
      <c:valAx>
        <c:axId val="8963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