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94890"/>
        <c:axId val="58617990"/>
      </c:barChart>
      <c:catAx>
        <c:axId val="459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990"/>
        <c:auto val="1"/>
        <c:lblAlgn val="ctr"/>
        <c:lblOffset val="100"/>
        <c:noMultiLvlLbl val="0"/>
      </c:catAx>
      <c:valAx>
        <c:axId val="586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995"/>
        <c:axId val="51408396"/>
      </c:barChart>
      <c:catAx>
        <c:axId val="4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396"/>
        <c:auto val="1"/>
        <c:lblAlgn val="ctr"/>
        <c:lblOffset val="100"/>
        <c:noMultiLvlLbl val="0"/>
      </c:catAx>
      <c:valAx>
        <c:axId val="514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97187"/>
        <c:axId val="59303000"/>
      </c:barChart>
      <c:catAx>
        <c:axId val="303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000"/>
        <c:auto val="1"/>
        <c:lblAlgn val="ctr"/>
        <c:lblOffset val="100"/>
        <c:noMultiLvlLbl val="0"/>
      </c:catAx>
      <c:valAx>
        <c:axId val="593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8986"/>
        <c:axId val="51588172"/>
      </c:barChart>
      <c:catAx>
        <c:axId val="6173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172"/>
        <c:auto val="1"/>
        <c:lblAlgn val="ctr"/>
        <c:lblOffset val="100"/>
        <c:noMultiLvlLbl val="0"/>
      </c:catAx>
      <c:valAx>
        <c:axId val="515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0214"/>
        <c:axId val="91474934"/>
      </c:barChart>
      <c:catAx>
        <c:axId val="855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934"/>
        <c:auto val="1"/>
        <c:lblAlgn val="ctr"/>
        <c:lblOffset val="100"/>
        <c:noMultiLvlLbl val="0"/>
      </c:catAx>
      <c:valAx>
        <c:axId val="914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67680"/>
        <c:axId val="45703479"/>
      </c:barChart>
      <c:catAx>
        <c:axId val="794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79"/>
        <c:auto val="1"/>
        <c:lblAlgn val="ctr"/>
        <c:lblOffset val="100"/>
        <c:noMultiLvlLbl val="0"/>
      </c:catAx>
      <c:valAx>
        <c:axId val="457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3760"/>
        <c:axId val="8422714"/>
      </c:barChart>
      <c:catAx>
        <c:axId val="867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14"/>
        <c:auto val="1"/>
        <c:lblAlgn val="ctr"/>
        <c:lblOffset val="100"/>
        <c:noMultiLvlLbl val="0"/>
      </c:catAx>
      <c:valAx>
        <c:axId val="84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0317"/>
        <c:axId val="24829331"/>
      </c:barChart>
      <c:catAx>
        <c:axId val="46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331"/>
        <c:auto val="1"/>
        <c:lblAlgn val="ctr"/>
        <c:lblOffset val="100"/>
        <c:noMultiLvlLbl val="0"/>
      </c:catAx>
      <c:valAx>
        <c:axId val="248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64001"/>
        <c:axId val="97221902"/>
      </c:barChart>
      <c:catAx>
        <c:axId val="321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902"/>
        <c:auto val="1"/>
        <c:lblAlgn val="ctr"/>
        <c:lblOffset val="100"/>
        <c:noMultiLvlLbl val="0"/>
      </c:catAx>
      <c:valAx>
        <c:axId val="972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14792"/>
        <c:axId val="13622299"/>
      </c:barChart>
      <c:catAx>
        <c:axId val="4731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299"/>
        <c:auto val="1"/>
        <c:lblAlgn val="ctr"/>
        <c:lblOffset val="100"/>
        <c:noMultiLvlLbl val="0"/>
      </c:catAx>
      <c:valAx>
        <c:axId val="136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04761"/>
        <c:axId val="21112527"/>
      </c:barChart>
      <c:catAx>
        <c:axId val="990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527"/>
        <c:auto val="1"/>
        <c:lblAlgn val="ctr"/>
        <c:lblOffset val="100"/>
        <c:noMultiLvlLbl val="0"/>
      </c:catAx>
      <c:valAx>
        <c:axId val="211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6384"/>
        <c:axId val="32693745"/>
      </c:barChart>
      <c:catAx>
        <c:axId val="193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745"/>
        <c:auto val="1"/>
        <c:lblAlgn val="ctr"/>
        <c:lblOffset val="100"/>
        <c:noMultiLvlLbl val="0"/>
      </c:catAx>
      <c:valAx>
        <c:axId val="326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32742"/>
        <c:axId val="35367088"/>
      </c:barChart>
      <c:catAx>
        <c:axId val="239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088"/>
        <c:auto val="1"/>
        <c:lblAlgn val="ctr"/>
        <c:lblOffset val="100"/>
        <c:noMultiLvlLbl val="0"/>
      </c:catAx>
      <c:valAx>
        <c:axId val="353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3213"/>
        <c:axId val="17664494"/>
      </c:barChart>
      <c:catAx>
        <c:axId val="6588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94"/>
        <c:auto val="1"/>
        <c:lblAlgn val="ctr"/>
        <c:lblOffset val="100"/>
        <c:noMultiLvlLbl val="0"/>
      </c:catAx>
      <c:valAx>
        <c:axId val="176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23949"/>
        <c:axId val="38120484"/>
      </c:barChart>
      <c:catAx>
        <c:axId val="612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484"/>
        <c:auto val="1"/>
        <c:lblAlgn val="ctr"/>
        <c:lblOffset val="100"/>
        <c:noMultiLvlLbl val="0"/>
      </c:catAx>
      <c:valAx>
        <c:axId val="381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50343"/>
        <c:axId val="71467320"/>
      </c:barChart>
      <c:catAx>
        <c:axId val="910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320"/>
        <c:auto val="1"/>
        <c:lblAlgn val="ctr"/>
        <c:lblOffset val="100"/>
        <c:noMultiLvlLbl val="0"/>
      </c:catAx>
      <c:valAx>
        <c:axId val="714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8527"/>
        <c:axId val="3042188"/>
      </c:barChart>
      <c:catAx>
        <c:axId val="173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88"/>
        <c:auto val="1"/>
        <c:lblAlgn val="ctr"/>
        <c:lblOffset val="100"/>
        <c:noMultiLvlLbl val="0"/>
      </c:catAx>
      <c:valAx>
        <c:axId val="304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075"/>
        <c:axId val="1380825"/>
      </c:barChart>
      <c:catAx>
        <c:axId val="72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25"/>
        <c:auto val="1"/>
        <c:lblAlgn val="ctr"/>
        <c:lblOffset val="100"/>
        <c:noMultiLvlLbl val="0"/>
      </c:catAx>
      <c:valAx>
        <c:axId val="13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