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18929"/>
        <c:axId val="74507821"/>
      </c:scatterChart>
      <c:valAx>
        <c:axId val="6211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21"/>
        <c:crossesAt val="0"/>
        <c:crossBetween val="midCat"/>
      </c:valAx>
      <c:valAx>
        <c:axId val="7450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7707"/>
        <c:axId val="16352660"/>
      </c:scatterChart>
      <c:valAx>
        <c:axId val="1282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660"/>
        <c:crossesAt val="0"/>
        <c:crossBetween val="midCat"/>
      </c:valAx>
      <c:valAx>
        <c:axId val="1635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6610"/>
        <c:axId val="16279030"/>
      </c:scatterChart>
      <c:valAx>
        <c:axId val="1007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30"/>
        <c:crossesAt val="0"/>
        <c:crossBetween val="midCat"/>
      </c:valAx>
      <c:valAx>
        <c:axId val="1627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8270"/>
        <c:axId val="29935668"/>
      </c:scatterChart>
      <c:valAx>
        <c:axId val="1878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68"/>
        <c:crossesAt val="0"/>
        <c:crossBetween val="midCat"/>
      </c:valAx>
      <c:valAx>
        <c:axId val="2993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