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47853"/>
        <c:axId val="58066730"/>
      </c:barChart>
      <c:catAx>
        <c:axId val="2774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730"/>
        <c:auto val="1"/>
        <c:lblAlgn val="ctr"/>
        <c:lblOffset val="100"/>
        <c:noMultiLvlLbl val="0"/>
      </c:catAx>
      <c:valAx>
        <c:axId val="580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53320"/>
        <c:axId val="54686071"/>
      </c:barChart>
      <c:catAx>
        <c:axId val="6575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071"/>
        <c:auto val="1"/>
        <c:lblAlgn val="ctr"/>
        <c:lblOffset val="100"/>
        <c:noMultiLvlLbl val="0"/>
      </c:catAx>
      <c:valAx>
        <c:axId val="546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64839"/>
        <c:axId val="13142071"/>
      </c:barChart>
      <c:catAx>
        <c:axId val="418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071"/>
        <c:auto val="1"/>
        <c:lblAlgn val="ctr"/>
        <c:lblOffset val="100"/>
        <c:noMultiLvlLbl val="0"/>
      </c:catAx>
      <c:valAx>
        <c:axId val="131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41739"/>
        <c:axId val="11374508"/>
      </c:barChart>
      <c:catAx>
        <c:axId val="2094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508"/>
        <c:auto val="1"/>
        <c:lblAlgn val="ctr"/>
        <c:lblOffset val="100"/>
        <c:noMultiLvlLbl val="0"/>
      </c:catAx>
      <c:valAx>
        <c:axId val="113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57477"/>
        <c:axId val="97000262"/>
      </c:barChart>
      <c:catAx>
        <c:axId val="729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262"/>
        <c:auto val="1"/>
        <c:lblAlgn val="ctr"/>
        <c:lblOffset val="100"/>
        <c:noMultiLvlLbl val="0"/>
      </c:catAx>
      <c:valAx>
        <c:axId val="970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97817"/>
        <c:axId val="89616218"/>
      </c:barChart>
      <c:catAx>
        <c:axId val="152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218"/>
        <c:auto val="1"/>
        <c:lblAlgn val="ctr"/>
        <c:lblOffset val="100"/>
        <c:noMultiLvlLbl val="0"/>
      </c:catAx>
      <c:valAx>
        <c:axId val="896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3765"/>
        <c:axId val="30278698"/>
      </c:barChart>
      <c:catAx>
        <c:axId val="46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698"/>
        <c:auto val="1"/>
        <c:lblAlgn val="ctr"/>
        <c:lblOffset val="100"/>
        <c:noMultiLvlLbl val="0"/>
      </c:catAx>
      <c:valAx>
        <c:axId val="302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2827"/>
        <c:axId val="47973249"/>
      </c:barChart>
      <c:catAx>
        <c:axId val="63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249"/>
        <c:auto val="1"/>
        <c:lblAlgn val="ctr"/>
        <c:lblOffset val="100"/>
        <c:noMultiLvlLbl val="0"/>
      </c:catAx>
      <c:valAx>
        <c:axId val="479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00494"/>
        <c:axId val="19502355"/>
      </c:barChart>
      <c:catAx>
        <c:axId val="277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355"/>
        <c:auto val="1"/>
        <c:lblAlgn val="ctr"/>
        <c:lblOffset val="100"/>
        <c:noMultiLvlLbl val="0"/>
      </c:catAx>
      <c:valAx>
        <c:axId val="195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67386"/>
        <c:axId val="22728786"/>
      </c:barChart>
      <c:catAx>
        <c:axId val="6176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786"/>
        <c:auto val="1"/>
        <c:lblAlgn val="ctr"/>
        <c:lblOffset val="100"/>
        <c:noMultiLvlLbl val="0"/>
      </c:catAx>
      <c:valAx>
        <c:axId val="227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26949"/>
        <c:axId val="32084607"/>
      </c:barChart>
      <c:catAx>
        <c:axId val="117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07"/>
        <c:auto val="1"/>
        <c:lblAlgn val="ctr"/>
        <c:lblOffset val="100"/>
        <c:noMultiLvlLbl val="0"/>
      </c:catAx>
      <c:valAx>
        <c:axId val="320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631"/>
        <c:axId val="2029565"/>
      </c:barChart>
      <c:catAx>
        <c:axId val="694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65"/>
        <c:auto val="1"/>
        <c:lblAlgn val="ctr"/>
        <c:lblOffset val="100"/>
        <c:noMultiLvlLbl val="0"/>
      </c:catAx>
      <c:valAx>
        <c:axId val="20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307"/>
        <c:axId val="47784528"/>
      </c:barChart>
      <c:catAx>
        <c:axId val="783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528"/>
        <c:auto val="1"/>
        <c:lblAlgn val="ctr"/>
        <c:lblOffset val="100"/>
        <c:noMultiLvlLbl val="0"/>
      </c:catAx>
      <c:valAx>
        <c:axId val="477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76981"/>
        <c:axId val="87954396"/>
      </c:barChart>
      <c:catAx>
        <c:axId val="416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396"/>
        <c:auto val="1"/>
        <c:lblAlgn val="ctr"/>
        <c:lblOffset val="100"/>
        <c:noMultiLvlLbl val="0"/>
      </c:catAx>
      <c:valAx>
        <c:axId val="879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20041"/>
        <c:axId val="85961526"/>
      </c:barChart>
      <c:catAx>
        <c:axId val="164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526"/>
        <c:auto val="1"/>
        <c:lblAlgn val="ctr"/>
        <c:lblOffset val="100"/>
        <c:noMultiLvlLbl val="0"/>
      </c:catAx>
      <c:valAx>
        <c:axId val="859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9208"/>
        <c:axId val="71920240"/>
      </c:barChart>
      <c:catAx>
        <c:axId val="2440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240"/>
        <c:auto val="1"/>
        <c:lblAlgn val="ctr"/>
        <c:lblOffset val="100"/>
        <c:noMultiLvlLbl val="0"/>
      </c:catAx>
      <c:valAx>
        <c:axId val="719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70699"/>
        <c:axId val="10959533"/>
      </c:barChart>
      <c:catAx>
        <c:axId val="368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533"/>
        <c:auto val="1"/>
        <c:lblAlgn val="ctr"/>
        <c:lblOffset val="100"/>
        <c:noMultiLvlLbl val="0"/>
      </c:catAx>
      <c:valAx>
        <c:axId val="109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91838"/>
        <c:axId val="99448657"/>
      </c:barChart>
      <c:catAx>
        <c:axId val="478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657"/>
        <c:auto val="1"/>
        <c:lblAlgn val="ctr"/>
        <c:lblOffset val="100"/>
        <c:noMultiLvlLbl val="0"/>
      </c:catAx>
      <c:valAx>
        <c:axId val="994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