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11105"/>
        <c:axId val="28106545"/>
      </c:scatterChart>
      <c:valAx>
        <c:axId val="9031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545"/>
        <c:crossesAt val="0"/>
        <c:crossBetween val="midCat"/>
      </c:valAx>
      <c:valAx>
        <c:axId val="28106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88230"/>
        <c:axId val="32712969"/>
      </c:scatterChart>
      <c:valAx>
        <c:axId val="65988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969"/>
        <c:crossesAt val="0"/>
        <c:crossBetween val="midCat"/>
      </c:valAx>
      <c:valAx>
        <c:axId val="3271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49568"/>
        <c:axId val="60729509"/>
      </c:scatterChart>
      <c:valAx>
        <c:axId val="8704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509"/>
        <c:crossesAt val="0"/>
        <c:crossBetween val="midCat"/>
      </c:valAx>
      <c:valAx>
        <c:axId val="60729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78109"/>
        <c:axId val="656193"/>
      </c:scatterChart>
      <c:valAx>
        <c:axId val="9687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3"/>
        <c:crossesAt val="0"/>
        <c:crossBetween val="midCat"/>
      </c:valAx>
      <c:valAx>
        <c:axId val="65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