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40594"/>
        <c:axId val="35068723"/>
      </c:barChart>
      <c:catAx>
        <c:axId val="9014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723"/>
        <c:auto val="1"/>
        <c:lblAlgn val="ctr"/>
        <c:lblOffset val="100"/>
        <c:noMultiLvlLbl val="0"/>
      </c:catAx>
      <c:valAx>
        <c:axId val="3506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26697"/>
        <c:axId val="53279571"/>
      </c:barChart>
      <c:catAx>
        <c:axId val="7022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571"/>
        <c:auto val="1"/>
        <c:lblAlgn val="ctr"/>
        <c:lblOffset val="100"/>
        <c:noMultiLvlLbl val="0"/>
      </c:catAx>
      <c:valAx>
        <c:axId val="532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04137"/>
        <c:axId val="96272248"/>
      </c:barChart>
      <c:catAx>
        <c:axId val="920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248"/>
        <c:auto val="1"/>
        <c:lblAlgn val="ctr"/>
        <c:lblOffset val="100"/>
        <c:noMultiLvlLbl val="0"/>
      </c:catAx>
      <c:valAx>
        <c:axId val="962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3217"/>
        <c:axId val="13215801"/>
      </c:barChart>
      <c:catAx>
        <c:axId val="47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801"/>
        <c:auto val="1"/>
        <c:lblAlgn val="ctr"/>
        <c:lblOffset val="100"/>
        <c:noMultiLvlLbl val="0"/>
      </c:catAx>
      <c:valAx>
        <c:axId val="132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6573"/>
        <c:axId val="49003014"/>
      </c:barChart>
      <c:catAx>
        <c:axId val="83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014"/>
        <c:auto val="1"/>
        <c:lblAlgn val="ctr"/>
        <c:lblOffset val="100"/>
        <c:noMultiLvlLbl val="0"/>
      </c:catAx>
      <c:valAx>
        <c:axId val="490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217"/>
        <c:axId val="84673612"/>
      </c:barChart>
      <c:catAx>
        <c:axId val="69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612"/>
        <c:auto val="1"/>
        <c:lblAlgn val="ctr"/>
        <c:lblOffset val="100"/>
        <c:noMultiLvlLbl val="0"/>
      </c:catAx>
      <c:valAx>
        <c:axId val="846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8447"/>
        <c:axId val="51670617"/>
      </c:barChart>
      <c:catAx>
        <c:axId val="427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617"/>
        <c:auto val="1"/>
        <c:lblAlgn val="ctr"/>
        <c:lblOffset val="100"/>
        <c:noMultiLvlLbl val="0"/>
      </c:catAx>
      <c:valAx>
        <c:axId val="516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64612"/>
        <c:axId val="88204325"/>
      </c:barChart>
      <c:catAx>
        <c:axId val="5366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325"/>
        <c:auto val="1"/>
        <c:lblAlgn val="ctr"/>
        <c:lblOffset val="100"/>
        <c:noMultiLvlLbl val="0"/>
      </c:catAx>
      <c:valAx>
        <c:axId val="882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02424"/>
        <c:axId val="46256767"/>
      </c:barChart>
      <c:catAx>
        <c:axId val="256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767"/>
        <c:auto val="1"/>
        <c:lblAlgn val="ctr"/>
        <c:lblOffset val="100"/>
        <c:noMultiLvlLbl val="0"/>
      </c:catAx>
      <c:valAx>
        <c:axId val="462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3089"/>
        <c:axId val="75453840"/>
      </c:barChart>
      <c:catAx>
        <c:axId val="25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840"/>
        <c:auto val="1"/>
        <c:lblAlgn val="ctr"/>
        <c:lblOffset val="100"/>
        <c:noMultiLvlLbl val="0"/>
      </c:catAx>
      <c:valAx>
        <c:axId val="754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68327"/>
        <c:axId val="86966789"/>
      </c:barChart>
      <c:catAx>
        <c:axId val="4736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789"/>
        <c:auto val="1"/>
        <c:lblAlgn val="ctr"/>
        <c:lblOffset val="100"/>
        <c:noMultiLvlLbl val="0"/>
      </c:catAx>
      <c:valAx>
        <c:axId val="8696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93390"/>
        <c:axId val="51084083"/>
      </c:barChart>
      <c:catAx>
        <c:axId val="7079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083"/>
        <c:auto val="1"/>
        <c:lblAlgn val="ctr"/>
        <c:lblOffset val="100"/>
        <c:noMultiLvlLbl val="0"/>
      </c:catAx>
      <c:valAx>
        <c:axId val="5108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43993"/>
        <c:axId val="64253942"/>
      </c:barChart>
      <c:catAx>
        <c:axId val="753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942"/>
        <c:auto val="1"/>
        <c:lblAlgn val="ctr"/>
        <c:lblOffset val="100"/>
        <c:noMultiLvlLbl val="0"/>
      </c:catAx>
      <c:valAx>
        <c:axId val="642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03456"/>
        <c:axId val="64983196"/>
      </c:barChart>
      <c:catAx>
        <c:axId val="1910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196"/>
        <c:auto val="1"/>
        <c:lblAlgn val="ctr"/>
        <c:lblOffset val="100"/>
        <c:noMultiLvlLbl val="0"/>
      </c:catAx>
      <c:valAx>
        <c:axId val="649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15537"/>
        <c:axId val="51192755"/>
      </c:barChart>
      <c:catAx>
        <c:axId val="2931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755"/>
        <c:auto val="1"/>
        <c:lblAlgn val="ctr"/>
        <c:lblOffset val="100"/>
        <c:noMultiLvlLbl val="0"/>
      </c:catAx>
      <c:valAx>
        <c:axId val="511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51189"/>
        <c:axId val="28627070"/>
      </c:barChart>
      <c:catAx>
        <c:axId val="2065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070"/>
        <c:auto val="1"/>
        <c:lblAlgn val="ctr"/>
        <c:lblOffset val="100"/>
        <c:noMultiLvlLbl val="0"/>
      </c:catAx>
      <c:valAx>
        <c:axId val="286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36676"/>
        <c:axId val="68998996"/>
      </c:barChart>
      <c:catAx>
        <c:axId val="7373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996"/>
        <c:auto val="1"/>
        <c:lblAlgn val="ctr"/>
        <c:lblOffset val="100"/>
        <c:noMultiLvlLbl val="0"/>
      </c:catAx>
      <c:valAx>
        <c:axId val="689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80208"/>
        <c:axId val="92265949"/>
      </c:barChart>
      <c:catAx>
        <c:axId val="7338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949"/>
        <c:auto val="1"/>
        <c:lblAlgn val="ctr"/>
        <c:lblOffset val="100"/>
        <c:noMultiLvlLbl val="0"/>
      </c:catAx>
      <c:valAx>
        <c:axId val="922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