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97946"/>
        <c:axId val="18654643"/>
      </c:scatterChart>
      <c:valAx>
        <c:axId val="6059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43"/>
        <c:crossesAt val="0"/>
        <c:crossBetween val="midCat"/>
      </c:valAx>
      <c:valAx>
        <c:axId val="1865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5650"/>
        <c:axId val="92248252"/>
      </c:scatterChart>
      <c:valAx>
        <c:axId val="3754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252"/>
        <c:crossesAt val="0"/>
        <c:crossBetween val="midCat"/>
      </c:valAx>
      <c:valAx>
        <c:axId val="9224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22800"/>
        <c:axId val="84338619"/>
      </c:scatterChart>
      <c:valAx>
        <c:axId val="5742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19"/>
        <c:crossesAt val="0"/>
        <c:crossBetween val="midCat"/>
      </c:valAx>
      <c:valAx>
        <c:axId val="8433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8381"/>
        <c:axId val="84660485"/>
      </c:scatterChart>
      <c:valAx>
        <c:axId val="7446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485"/>
        <c:crossesAt val="0"/>
        <c:crossBetween val="midCat"/>
      </c:valAx>
      <c:valAx>
        <c:axId val="8466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