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52383"/>
        <c:axId val="14337699"/>
      </c:barChart>
      <c:catAx>
        <c:axId val="4815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699"/>
        <c:auto val="1"/>
        <c:lblAlgn val="ctr"/>
        <c:lblOffset val="100"/>
        <c:noMultiLvlLbl val="0"/>
      </c:catAx>
      <c:valAx>
        <c:axId val="1433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86576"/>
        <c:axId val="60994775"/>
      </c:barChart>
      <c:catAx>
        <c:axId val="1228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775"/>
        <c:auto val="1"/>
        <c:lblAlgn val="ctr"/>
        <c:lblOffset val="100"/>
        <c:noMultiLvlLbl val="0"/>
      </c:catAx>
      <c:valAx>
        <c:axId val="6099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43936"/>
        <c:axId val="79338785"/>
      </c:barChart>
      <c:catAx>
        <c:axId val="2624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785"/>
        <c:auto val="1"/>
        <c:lblAlgn val="ctr"/>
        <c:lblOffset val="100"/>
        <c:noMultiLvlLbl val="0"/>
      </c:catAx>
      <c:valAx>
        <c:axId val="793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6842"/>
        <c:axId val="39083673"/>
      </c:barChart>
      <c:catAx>
        <c:axId val="185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673"/>
        <c:auto val="1"/>
        <c:lblAlgn val="ctr"/>
        <c:lblOffset val="100"/>
        <c:noMultiLvlLbl val="0"/>
      </c:catAx>
      <c:valAx>
        <c:axId val="3908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17784"/>
        <c:axId val="72851974"/>
      </c:barChart>
      <c:catAx>
        <c:axId val="9631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974"/>
        <c:auto val="1"/>
        <c:lblAlgn val="ctr"/>
        <c:lblOffset val="100"/>
        <c:noMultiLvlLbl val="0"/>
      </c:catAx>
      <c:valAx>
        <c:axId val="7285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79385"/>
        <c:axId val="87869828"/>
      </c:barChart>
      <c:catAx>
        <c:axId val="1967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828"/>
        <c:auto val="1"/>
        <c:lblAlgn val="ctr"/>
        <c:lblOffset val="100"/>
        <c:noMultiLvlLbl val="0"/>
      </c:catAx>
      <c:valAx>
        <c:axId val="8786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02857"/>
        <c:axId val="17715279"/>
      </c:barChart>
      <c:catAx>
        <c:axId val="5650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279"/>
        <c:auto val="1"/>
        <c:lblAlgn val="ctr"/>
        <c:lblOffset val="100"/>
        <c:noMultiLvlLbl val="0"/>
      </c:catAx>
      <c:valAx>
        <c:axId val="1771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36586"/>
        <c:axId val="53675232"/>
      </c:barChart>
      <c:catAx>
        <c:axId val="6603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232"/>
        <c:auto val="1"/>
        <c:lblAlgn val="ctr"/>
        <c:lblOffset val="100"/>
        <c:noMultiLvlLbl val="0"/>
      </c:catAx>
      <c:valAx>
        <c:axId val="5367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62696"/>
        <c:axId val="85596325"/>
      </c:barChart>
      <c:catAx>
        <c:axId val="2856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325"/>
        <c:auto val="1"/>
        <c:lblAlgn val="ctr"/>
        <c:lblOffset val="100"/>
        <c:noMultiLvlLbl val="0"/>
      </c:catAx>
      <c:valAx>
        <c:axId val="855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74437"/>
        <c:axId val="36011556"/>
      </c:barChart>
      <c:catAx>
        <c:axId val="7967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556"/>
        <c:auto val="1"/>
        <c:lblAlgn val="ctr"/>
        <c:lblOffset val="100"/>
        <c:noMultiLvlLbl val="0"/>
      </c:catAx>
      <c:valAx>
        <c:axId val="3601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09911"/>
        <c:axId val="18662033"/>
      </c:barChart>
      <c:catAx>
        <c:axId val="7970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2033"/>
        <c:auto val="1"/>
        <c:lblAlgn val="ctr"/>
        <c:lblOffset val="100"/>
        <c:noMultiLvlLbl val="0"/>
      </c:catAx>
      <c:valAx>
        <c:axId val="1866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2186"/>
        <c:axId val="11673810"/>
      </c:barChart>
      <c:catAx>
        <c:axId val="452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810"/>
        <c:auto val="1"/>
        <c:lblAlgn val="ctr"/>
        <c:lblOffset val="100"/>
        <c:noMultiLvlLbl val="0"/>
      </c:catAx>
      <c:valAx>
        <c:axId val="1167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50474"/>
        <c:axId val="71310322"/>
      </c:barChart>
      <c:catAx>
        <c:axId val="9625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322"/>
        <c:auto val="1"/>
        <c:lblAlgn val="ctr"/>
        <c:lblOffset val="100"/>
        <c:noMultiLvlLbl val="0"/>
      </c:catAx>
      <c:valAx>
        <c:axId val="7131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49329"/>
        <c:axId val="66233165"/>
      </c:barChart>
      <c:catAx>
        <c:axId val="8974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165"/>
        <c:auto val="1"/>
        <c:lblAlgn val="ctr"/>
        <c:lblOffset val="100"/>
        <c:noMultiLvlLbl val="0"/>
      </c:catAx>
      <c:valAx>
        <c:axId val="6623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47728"/>
        <c:axId val="7740174"/>
      </c:barChart>
      <c:catAx>
        <c:axId val="4544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174"/>
        <c:auto val="1"/>
        <c:lblAlgn val="ctr"/>
        <c:lblOffset val="100"/>
        <c:noMultiLvlLbl val="0"/>
      </c:catAx>
      <c:valAx>
        <c:axId val="774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86434"/>
        <c:axId val="47981216"/>
      </c:barChart>
      <c:catAx>
        <c:axId val="2198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216"/>
        <c:auto val="1"/>
        <c:lblAlgn val="ctr"/>
        <c:lblOffset val="100"/>
        <c:noMultiLvlLbl val="0"/>
      </c:catAx>
      <c:valAx>
        <c:axId val="4798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11235"/>
        <c:axId val="8393543"/>
      </c:barChart>
      <c:catAx>
        <c:axId val="3681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43"/>
        <c:auto val="1"/>
        <c:lblAlgn val="ctr"/>
        <c:lblOffset val="100"/>
        <c:noMultiLvlLbl val="0"/>
      </c:catAx>
      <c:valAx>
        <c:axId val="839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248603"/>
        <c:axId val="216766"/>
      </c:barChart>
      <c:catAx>
        <c:axId val="9724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6"/>
        <c:auto val="1"/>
        <c:lblAlgn val="ctr"/>
        <c:lblOffset val="100"/>
        <c:noMultiLvlLbl val="0"/>
      </c:catAx>
      <c:valAx>
        <c:axId val="21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