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84491"/>
        <c:axId val="95244421"/>
      </c:scatterChart>
      <c:valAx>
        <c:axId val="5818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421"/>
        <c:crossesAt val="0"/>
        <c:crossBetween val="midCat"/>
      </c:valAx>
      <c:valAx>
        <c:axId val="9524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79644"/>
        <c:axId val="34189482"/>
      </c:scatterChart>
      <c:valAx>
        <c:axId val="90779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482"/>
        <c:crossesAt val="0"/>
        <c:crossBetween val="midCat"/>
      </c:valAx>
      <c:valAx>
        <c:axId val="34189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82421"/>
        <c:axId val="14319028"/>
      </c:scatterChart>
      <c:valAx>
        <c:axId val="7278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028"/>
        <c:crossesAt val="0"/>
        <c:crossBetween val="midCat"/>
      </c:valAx>
      <c:valAx>
        <c:axId val="1431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16113"/>
        <c:axId val="3908280"/>
      </c:scatterChart>
      <c:valAx>
        <c:axId val="8961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80"/>
        <c:crossesAt val="0"/>
        <c:crossBetween val="midCat"/>
      </c:valAx>
      <c:valAx>
        <c:axId val="390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