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00779"/>
        <c:axId val="10429563"/>
      </c:scatterChart>
      <c:valAx>
        <c:axId val="87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63"/>
        <c:crossesAt val="0"/>
        <c:crossBetween val="midCat"/>
      </c:valAx>
      <c:valAx>
        <c:axId val="104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66136"/>
        <c:axId val="29022213"/>
      </c:barChart>
      <c:catAx>
        <c:axId val="503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213"/>
        <c:crossesAt val="0"/>
        <c:auto val="1"/>
        <c:lblAlgn val="ctr"/>
        <c:lblOffset val="100"/>
        <c:noMultiLvlLbl val="0"/>
      </c:catAx>
      <c:valAx>
        <c:axId val="290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84105"/>
        <c:axId val="81022768"/>
      </c:barChart>
      <c:catAx>
        <c:axId val="953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68"/>
        <c:crossesAt val="0"/>
        <c:auto val="1"/>
        <c:lblAlgn val="ctr"/>
        <c:lblOffset val="100"/>
        <c:noMultiLvlLbl val="0"/>
      </c:catAx>
      <c:valAx>
        <c:axId val="810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70520"/>
        <c:axId val="16783716"/>
      </c:barChart>
      <c:catAx>
        <c:axId val="868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716"/>
        <c:crossesAt val="0"/>
        <c:auto val="1"/>
        <c:lblAlgn val="ctr"/>
        <c:lblOffset val="100"/>
        <c:noMultiLvlLbl val="0"/>
      </c:catAx>
      <c:valAx>
        <c:axId val="167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27313"/>
        <c:axId val="76196848"/>
      </c:areaChart>
      <c:catAx>
        <c:axId val="5102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848"/>
        <c:crossesAt val="0"/>
        <c:auto val="1"/>
        <c:lblAlgn val="ctr"/>
        <c:lblOffset val="100"/>
        <c:noMultiLvlLbl val="0"/>
      </c:catAx>
      <c:valAx>
        <c:axId val="761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459158"/>
        <c:axId val="37464997"/>
      </c:areaChart>
      <c:catAx>
        <c:axId val="774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997"/>
        <c:crossesAt val="0"/>
        <c:auto val="1"/>
        <c:lblAlgn val="ctr"/>
        <c:lblOffset val="100"/>
        <c:noMultiLvlLbl val="0"/>
      </c:catAx>
      <c:valAx>
        <c:axId val="374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99969"/>
        <c:axId val="31457794"/>
      </c:areaChart>
      <c:catAx>
        <c:axId val="417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94"/>
        <c:crossesAt val="0"/>
        <c:auto val="1"/>
        <c:lblAlgn val="ctr"/>
        <c:lblOffset val="100"/>
        <c:noMultiLvlLbl val="0"/>
      </c:catAx>
      <c:valAx>
        <c:axId val="314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7979"/>
        <c:axId val="92993747"/>
      </c:lineChart>
      <c:catAx>
        <c:axId val="4763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747"/>
        <c:crossesAt val="0"/>
        <c:auto val="1"/>
        <c:lblAlgn val="ctr"/>
        <c:lblOffset val="100"/>
        <c:noMultiLvlLbl val="0"/>
      </c:catAx>
      <c:valAx>
        <c:axId val="929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9586"/>
        <c:axId val="30030920"/>
      </c:lineChart>
      <c:catAx>
        <c:axId val="577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920"/>
        <c:crossesAt val="0"/>
        <c:auto val="1"/>
        <c:lblAlgn val="ctr"/>
        <c:lblOffset val="100"/>
        <c:noMultiLvlLbl val="0"/>
      </c:catAx>
      <c:valAx>
        <c:axId val="300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2814"/>
        <c:axId val="97775019"/>
      </c:lineChart>
      <c:catAx>
        <c:axId val="621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019"/>
        <c:crossesAt val="0"/>
        <c:auto val="1"/>
        <c:lblAlgn val="ctr"/>
        <c:lblOffset val="100"/>
        <c:noMultiLvlLbl val="0"/>
      </c:catAx>
      <c:valAx>
        <c:axId val="977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18769"/>
        <c:axId val="42641500"/>
      </c:scatterChart>
      <c:valAx>
        <c:axId val="455187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500"/>
        <c:crossesAt val="0"/>
        <c:crossBetween val="midCat"/>
      </c:valAx>
      <c:valAx>
        <c:axId val="42641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42505"/>
        <c:axId val="41572811"/>
      </c:radarChart>
      <c:catAx>
        <c:axId val="15942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811"/>
        <c:crossesAt val="0"/>
        <c:auto val="1"/>
        <c:lblAlgn val="ctr"/>
        <c:lblOffset val="100"/>
        <c:noMultiLvlLbl val="0"/>
      </c:catAx>
      <c:valAx>
        <c:axId val="41572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38485"/>
        <c:axId val="41089930"/>
      </c:radarChart>
      <c:catAx>
        <c:axId val="96038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30"/>
        <c:crossesAt val="0"/>
        <c:auto val="1"/>
        <c:lblAlgn val="ctr"/>
        <c:lblOffset val="100"/>
        <c:noMultiLvlLbl val="0"/>
      </c:catAx>
      <c:valAx>
        <c:axId val="41089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91101"/>
        <c:axId val="48193337"/>
      </c:radarChart>
      <c:catAx>
        <c:axId val="49791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37"/>
        <c:crossesAt val="0"/>
        <c:auto val="1"/>
        <c:lblAlgn val="ctr"/>
        <c:lblOffset val="100"/>
        <c:noMultiLvlLbl val="0"/>
      </c:catAx>
      <c:valAx>
        <c:axId val="48193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7409"/>
        <c:axId val="81125490"/>
      </c:lineChart>
      <c:catAx>
        <c:axId val="865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90"/>
        <c:crossesAt val="0"/>
        <c:auto val="1"/>
        <c:lblAlgn val="ctr"/>
        <c:lblOffset val="100"/>
        <c:noMultiLvlLbl val="0"/>
      </c:catAx>
      <c:valAx>
        <c:axId val="8112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59283"/>
        <c:axId val="44770411"/>
      </c:bubbleChart>
      <c:valAx>
        <c:axId val="2975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11"/>
        <c:crossesAt val="0"/>
        <c:crossBetween val="midCat"/>
      </c:valAx>
      <c:valAx>
        <c:axId val="447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4226"/>
        <c:axId val="85779336"/>
      </c:lineChart>
      <c:catAx>
        <c:axId val="601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336"/>
        <c:crossesAt val="0"/>
        <c:auto val="1"/>
        <c:lblAlgn val="ctr"/>
        <c:lblOffset val="100"/>
        <c:noMultiLvlLbl val="0"/>
      </c:catAx>
      <c:valAx>
        <c:axId val="85779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9725"/>
        <c:axId val="73572148"/>
      </c:lineChart>
      <c:catAx>
        <c:axId val="1009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48"/>
        <c:crossesAt val="0"/>
        <c:auto val="1"/>
        <c:lblAlgn val="ctr"/>
        <c:lblOffset val="100"/>
        <c:noMultiLvlLbl val="0"/>
      </c:catAx>
      <c:valAx>
        <c:axId val="7357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3974"/>
        <c:axId val="72187226"/>
      </c:lineChart>
      <c:catAx>
        <c:axId val="854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226"/>
        <c:crossesAt val="0"/>
        <c:auto val="1"/>
        <c:lblAlgn val="ctr"/>
        <c:lblOffset val="100"/>
        <c:noMultiLvlLbl val="0"/>
      </c:catAx>
      <c:valAx>
        <c:axId val="721872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9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595"/>
        <c:axId val="81923957"/>
      </c:lineChart>
      <c:catAx>
        <c:axId val="25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957"/>
        <c:crossesAt val="0"/>
        <c:auto val="1"/>
        <c:lblAlgn val="ctr"/>
        <c:lblOffset val="100"/>
        <c:noMultiLvlLbl val="0"/>
      </c:catAx>
      <c:valAx>
        <c:axId val="8192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9636"/>
        <c:axId val="16217150"/>
      </c:lineChart>
      <c:catAx>
        <c:axId val="4400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150"/>
        <c:crossesAt val="0"/>
        <c:auto val="1"/>
        <c:lblAlgn val="ctr"/>
        <c:lblOffset val="100"/>
        <c:noMultiLvlLbl val="0"/>
      </c:catAx>
      <c:valAx>
        <c:axId val="1621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7527"/>
        <c:axId val="95077573"/>
      </c:lineChart>
      <c:catAx>
        <c:axId val="2123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573"/>
        <c:crossesAt val="0"/>
        <c:auto val="1"/>
        <c:lblAlgn val="ctr"/>
        <c:lblOffset val="100"/>
        <c:noMultiLvlLbl val="0"/>
      </c:catAx>
      <c:valAx>
        <c:axId val="9507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2074"/>
        <c:axId val="45278478"/>
      </c:lineChart>
      <c:catAx>
        <c:axId val="5936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478"/>
        <c:crossesAt val="0"/>
        <c:auto val="1"/>
        <c:lblAlgn val="ctr"/>
        <c:lblOffset val="100"/>
        <c:noMultiLvlLbl val="0"/>
      </c:catAx>
      <c:valAx>
        <c:axId val="4527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7706"/>
        <c:axId val="14813591"/>
      </c:lineChart>
      <c:catAx>
        <c:axId val="3546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591"/>
        <c:crossesAt val="0"/>
        <c:auto val="1"/>
        <c:lblAlgn val="ctr"/>
        <c:lblOffset val="100"/>
        <c:noMultiLvlLbl val="0"/>
      </c:catAx>
      <c:valAx>
        <c:axId val="1481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7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95351"/>
        <c:axId val="86943037"/>
      </c:barChart>
      <c:catAx>
        <c:axId val="521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37"/>
        <c:auto val="1"/>
        <c:lblAlgn val="ctr"/>
        <c:lblOffset val="100"/>
        <c:noMultiLvlLbl val="0"/>
      </c:catAx>
      <c:valAx>
        <c:axId val="8694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34264"/>
        <c:axId val="96290171"/>
      </c:bubbleChart>
      <c:valAx>
        <c:axId val="746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71"/>
        <c:crossesAt val="0"/>
        <c:crossBetween val="midCat"/>
      </c:valAx>
      <c:valAx>
        <c:axId val="962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483183"/>
        <c:axId val="89728212"/>
      </c:areaChart>
      <c:catAx>
        <c:axId val="974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212"/>
        <c:auto val="1"/>
        <c:lblAlgn val="ctr"/>
        <c:lblOffset val="100"/>
        <c:noMultiLvlLbl val="0"/>
      </c:catAx>
      <c:valAx>
        <c:axId val="8972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45490"/>
        <c:axId val="68947081"/>
      </c:radarChart>
      <c:catAx>
        <c:axId val="9445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7081"/>
        <c:auto val="1"/>
        <c:lblAlgn val="ctr"/>
        <c:lblOffset val="100"/>
        <c:noMultiLvlLbl val="0"/>
      </c:catAx>
      <c:valAx>
        <c:axId val="6894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4333"/>
        <c:axId val="61127981"/>
      </c:lineChart>
      <c:catAx>
        <c:axId val="116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81"/>
        <c:auto val="1"/>
        <c:lblAlgn val="ctr"/>
        <c:lblOffset val="100"/>
        <c:noMultiLvlLbl val="0"/>
      </c:catAx>
      <c:valAx>
        <c:axId val="61127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389763"/>
        <c:axId val="72619688"/>
      </c:bubbleChart>
      <c:valAx>
        <c:axId val="813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88"/>
        <c:crossesAt val="0"/>
        <c:crossBetween val="midCat"/>
      </c:valAx>
      <c:valAx>
        <c:axId val="726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344059"/>
        <c:axId val="64757093"/>
      </c:scatterChart>
      <c:valAx>
        <c:axId val="2634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093"/>
        <c:crossesAt val="0"/>
        <c:crossBetween val="midCat"/>
      </c:valAx>
      <c:valAx>
        <c:axId val="64757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575"/>
        <c:axId val="64278690"/>
      </c:lineChart>
      <c:catAx>
        <c:axId val="23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690"/>
        <c:crossesAt val="0"/>
        <c:auto val="1"/>
        <c:lblAlgn val="ctr"/>
        <c:lblOffset val="100"/>
        <c:noMultiLvlLbl val="0"/>
      </c:catAx>
      <c:valAx>
        <c:axId val="6427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346244"/>
        <c:axId val="13305342"/>
      </c:barChart>
      <c:catAx>
        <c:axId val="313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342"/>
        <c:crossesAt val="0"/>
        <c:auto val="1"/>
        <c:lblAlgn val="ctr"/>
        <c:lblOffset val="100"/>
        <c:noMultiLvlLbl val="0"/>
      </c:catAx>
      <c:valAx>
        <c:axId val="13305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315606"/>
        <c:axId val="30980238"/>
      </c:areaChart>
      <c:catAx>
        <c:axId val="843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238"/>
        <c:crossesAt val="0"/>
        <c:auto val="1"/>
        <c:lblAlgn val="ctr"/>
        <c:lblOffset val="100"/>
        <c:noMultiLvlLbl val="0"/>
      </c:catAx>
      <c:valAx>
        <c:axId val="3098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69194"/>
        <c:axId val="93117257"/>
      </c:barChart>
      <c:catAx>
        <c:axId val="2876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257"/>
        <c:crossesAt val="0"/>
        <c:auto val="1"/>
        <c:lblAlgn val="ctr"/>
        <c:lblOffset val="100"/>
        <c:noMultiLvlLbl val="0"/>
      </c:catAx>
      <c:valAx>
        <c:axId val="931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7851"/>
        <c:axId val="752442"/>
      </c:bubbleChart>
      <c:valAx>
        <c:axId val="58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2"/>
        <c:crossesAt val="0"/>
        <c:crossBetween val="midCat"/>
      </c:valAx>
      <c:valAx>
        <c:axId val="7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89367"/>
        <c:axId val="33419852"/>
      </c:bubbleChart>
      <c:valAx>
        <c:axId val="590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852"/>
        <c:crossesAt val="0"/>
        <c:crossBetween val="midCat"/>
      </c:valAx>
      <c:valAx>
        <c:axId val="334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53256"/>
        <c:axId val="31933018"/>
      </c:barChart>
      <c:catAx>
        <c:axId val="305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018"/>
        <c:crossesAt val="0"/>
        <c:auto val="1"/>
        <c:lblAlgn val="ctr"/>
        <c:lblOffset val="100"/>
        <c:noMultiLvlLbl val="0"/>
      </c:catAx>
      <c:valAx>
        <c:axId val="319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83463"/>
        <c:axId val="14908052"/>
      </c:barChart>
      <c:catAx>
        <c:axId val="11583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52"/>
        <c:crossesAt val="0"/>
        <c:auto val="1"/>
        <c:lblAlgn val="ctr"/>
        <c:lblOffset val="100"/>
        <c:noMultiLvlLbl val="0"/>
      </c:catAx>
      <c:valAx>
        <c:axId val="149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03885"/>
        <c:axId val="5661276"/>
      </c:barChart>
      <c:catAx>
        <c:axId val="149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6"/>
        <c:crossesAt val="0"/>
        <c:auto val="1"/>
        <c:lblAlgn val="ctr"/>
        <c:lblOffset val="100"/>
        <c:noMultiLvlLbl val="0"/>
      </c:catAx>
      <c:valAx>
        <c:axId val="56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