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85655"/>
        <c:axId val="7995217"/>
      </c:scatterChart>
      <c:valAx>
        <c:axId val="298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17"/>
        <c:crossesAt val="0"/>
        <c:crossBetween val="midCat"/>
      </c:valAx>
      <c:valAx>
        <c:axId val="79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391559"/>
        <c:axId val="42886286"/>
      </c:barChart>
      <c:catAx>
        <c:axId val="313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86"/>
        <c:crossesAt val="0"/>
        <c:auto val="1"/>
        <c:lblAlgn val="ctr"/>
        <c:lblOffset val="100"/>
        <c:noMultiLvlLbl val="0"/>
      </c:catAx>
      <c:valAx>
        <c:axId val="428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57966"/>
        <c:axId val="87930598"/>
      </c:barChart>
      <c:catAx>
        <c:axId val="449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598"/>
        <c:crossesAt val="0"/>
        <c:auto val="1"/>
        <c:lblAlgn val="ctr"/>
        <c:lblOffset val="100"/>
        <c:noMultiLvlLbl val="0"/>
      </c:catAx>
      <c:valAx>
        <c:axId val="879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69027"/>
        <c:axId val="73305564"/>
      </c:barChart>
      <c:catAx>
        <c:axId val="516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64"/>
        <c:crossesAt val="0"/>
        <c:auto val="1"/>
        <c:lblAlgn val="ctr"/>
        <c:lblOffset val="100"/>
        <c:noMultiLvlLbl val="0"/>
      </c:catAx>
      <c:valAx>
        <c:axId val="733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48647"/>
        <c:axId val="82364465"/>
      </c:areaChart>
      <c:catAx>
        <c:axId val="743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465"/>
        <c:crossesAt val="0"/>
        <c:auto val="1"/>
        <c:lblAlgn val="ctr"/>
        <c:lblOffset val="100"/>
        <c:noMultiLvlLbl val="0"/>
      </c:catAx>
      <c:valAx>
        <c:axId val="823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78740"/>
        <c:axId val="46407904"/>
      </c:areaChart>
      <c:catAx>
        <c:axId val="196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04"/>
        <c:crossesAt val="0"/>
        <c:auto val="1"/>
        <c:lblAlgn val="ctr"/>
        <c:lblOffset val="100"/>
        <c:noMultiLvlLbl val="0"/>
      </c:catAx>
      <c:valAx>
        <c:axId val="464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38357"/>
        <c:axId val="77682046"/>
      </c:areaChart>
      <c:catAx>
        <c:axId val="671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46"/>
        <c:crossesAt val="0"/>
        <c:auto val="1"/>
        <c:lblAlgn val="ctr"/>
        <c:lblOffset val="100"/>
        <c:noMultiLvlLbl val="0"/>
      </c:catAx>
      <c:valAx>
        <c:axId val="776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5074"/>
        <c:axId val="47974443"/>
      </c:lineChart>
      <c:catAx>
        <c:axId val="607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443"/>
        <c:crossesAt val="0"/>
        <c:auto val="1"/>
        <c:lblAlgn val="ctr"/>
        <c:lblOffset val="100"/>
        <c:noMultiLvlLbl val="0"/>
      </c:catAx>
      <c:valAx>
        <c:axId val="479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0016"/>
        <c:axId val="87353269"/>
      </c:lineChart>
      <c:catAx>
        <c:axId val="213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269"/>
        <c:crossesAt val="0"/>
        <c:auto val="1"/>
        <c:lblAlgn val="ctr"/>
        <c:lblOffset val="100"/>
        <c:noMultiLvlLbl val="0"/>
      </c:catAx>
      <c:valAx>
        <c:axId val="873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8011"/>
        <c:axId val="91522731"/>
      </c:lineChart>
      <c:catAx>
        <c:axId val="655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31"/>
        <c:crossesAt val="0"/>
        <c:auto val="1"/>
        <c:lblAlgn val="ctr"/>
        <c:lblOffset val="100"/>
        <c:noMultiLvlLbl val="0"/>
      </c:catAx>
      <c:valAx>
        <c:axId val="915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89238"/>
        <c:axId val="10887900"/>
      </c:scatterChart>
      <c:valAx>
        <c:axId val="312892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900"/>
        <c:crossesAt val="0"/>
        <c:crossBetween val="midCat"/>
      </c:valAx>
      <c:valAx>
        <c:axId val="10887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179"/>
        <c:axId val="24961315"/>
      </c:radarChart>
      <c:catAx>
        <c:axId val="982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15"/>
        <c:crossesAt val="0"/>
        <c:auto val="1"/>
        <c:lblAlgn val="ctr"/>
        <c:lblOffset val="100"/>
        <c:noMultiLvlLbl val="0"/>
      </c:catAx>
      <c:valAx>
        <c:axId val="2496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28312"/>
        <c:axId val="54524614"/>
      </c:radarChart>
      <c:catAx>
        <c:axId val="60828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614"/>
        <c:crossesAt val="0"/>
        <c:auto val="1"/>
        <c:lblAlgn val="ctr"/>
        <c:lblOffset val="100"/>
        <c:noMultiLvlLbl val="0"/>
      </c:catAx>
      <c:valAx>
        <c:axId val="5452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14900"/>
        <c:axId val="33930792"/>
      </c:radarChart>
      <c:catAx>
        <c:axId val="58614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792"/>
        <c:crossesAt val="0"/>
        <c:auto val="1"/>
        <c:lblAlgn val="ctr"/>
        <c:lblOffset val="100"/>
        <c:noMultiLvlLbl val="0"/>
      </c:catAx>
      <c:valAx>
        <c:axId val="33930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6980"/>
        <c:axId val="30427750"/>
      </c:lineChart>
      <c:catAx>
        <c:axId val="713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750"/>
        <c:crossesAt val="0"/>
        <c:auto val="1"/>
        <c:lblAlgn val="ctr"/>
        <c:lblOffset val="100"/>
        <c:noMultiLvlLbl val="0"/>
      </c:catAx>
      <c:valAx>
        <c:axId val="30427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47799"/>
        <c:axId val="13392503"/>
      </c:bubbleChart>
      <c:valAx>
        <c:axId val="861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03"/>
        <c:crossesAt val="0"/>
        <c:crossBetween val="midCat"/>
      </c:valAx>
      <c:valAx>
        <c:axId val="133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526"/>
        <c:axId val="63134589"/>
      </c:lineChart>
      <c:catAx>
        <c:axId val="859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89"/>
        <c:crossesAt val="0"/>
        <c:auto val="1"/>
        <c:lblAlgn val="ctr"/>
        <c:lblOffset val="100"/>
        <c:noMultiLvlLbl val="0"/>
      </c:catAx>
      <c:valAx>
        <c:axId val="6313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5118"/>
        <c:axId val="38889806"/>
      </c:lineChart>
      <c:catAx>
        <c:axId val="235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06"/>
        <c:crossesAt val="0"/>
        <c:auto val="1"/>
        <c:lblAlgn val="ctr"/>
        <c:lblOffset val="100"/>
        <c:noMultiLvlLbl val="0"/>
      </c:catAx>
      <c:valAx>
        <c:axId val="3888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2643"/>
        <c:axId val="49553740"/>
      </c:lineChart>
      <c:catAx>
        <c:axId val="763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40"/>
        <c:crossesAt val="0"/>
        <c:auto val="1"/>
        <c:lblAlgn val="ctr"/>
        <c:lblOffset val="100"/>
        <c:noMultiLvlLbl val="0"/>
      </c:catAx>
      <c:valAx>
        <c:axId val="495537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4838"/>
        <c:axId val="20789809"/>
      </c:lineChart>
      <c:catAx>
        <c:axId val="576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809"/>
        <c:crossesAt val="0"/>
        <c:auto val="1"/>
        <c:lblAlgn val="ctr"/>
        <c:lblOffset val="100"/>
        <c:noMultiLvlLbl val="0"/>
      </c:catAx>
      <c:valAx>
        <c:axId val="2078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9113"/>
        <c:axId val="19951355"/>
      </c:lineChart>
      <c:catAx>
        <c:axId val="181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55"/>
        <c:crossesAt val="0"/>
        <c:auto val="1"/>
        <c:lblAlgn val="ctr"/>
        <c:lblOffset val="100"/>
        <c:noMultiLvlLbl val="0"/>
      </c:catAx>
      <c:valAx>
        <c:axId val="1995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9652"/>
        <c:axId val="16659912"/>
      </c:lineChart>
      <c:catAx>
        <c:axId val="189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912"/>
        <c:crossesAt val="0"/>
        <c:auto val="1"/>
        <c:lblAlgn val="ctr"/>
        <c:lblOffset val="100"/>
        <c:noMultiLvlLbl val="0"/>
      </c:catAx>
      <c:valAx>
        <c:axId val="16659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1942"/>
        <c:axId val="21904294"/>
      </c:lineChart>
      <c:catAx>
        <c:axId val="421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94"/>
        <c:crossesAt val="0"/>
        <c:auto val="1"/>
        <c:lblAlgn val="ctr"/>
        <c:lblOffset val="100"/>
        <c:noMultiLvlLbl val="0"/>
      </c:catAx>
      <c:valAx>
        <c:axId val="2190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2871"/>
        <c:axId val="44870470"/>
      </c:lineChart>
      <c:catAx>
        <c:axId val="285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470"/>
        <c:crossesAt val="0"/>
        <c:auto val="1"/>
        <c:lblAlgn val="ctr"/>
        <c:lblOffset val="100"/>
        <c:noMultiLvlLbl val="0"/>
      </c:catAx>
      <c:valAx>
        <c:axId val="44870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72997"/>
        <c:axId val="89151664"/>
      </c:barChart>
      <c:catAx>
        <c:axId val="696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664"/>
        <c:auto val="1"/>
        <c:lblAlgn val="ctr"/>
        <c:lblOffset val="100"/>
        <c:noMultiLvlLbl val="0"/>
      </c:catAx>
      <c:valAx>
        <c:axId val="8915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645"/>
        <c:axId val="68890856"/>
      </c:bubbleChart>
      <c:valAx>
        <c:axId val="5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56"/>
        <c:crossesAt val="0"/>
        <c:crossBetween val="midCat"/>
      </c:valAx>
      <c:valAx>
        <c:axId val="688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96001"/>
        <c:axId val="16855945"/>
      </c:areaChart>
      <c:catAx>
        <c:axId val="580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45"/>
        <c:auto val="1"/>
        <c:lblAlgn val="ctr"/>
        <c:lblOffset val="100"/>
        <c:noMultiLvlLbl val="0"/>
      </c:catAx>
      <c:valAx>
        <c:axId val="16855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76900"/>
        <c:axId val="56928313"/>
      </c:radarChart>
      <c:catAx>
        <c:axId val="21376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8313"/>
        <c:auto val="1"/>
        <c:lblAlgn val="ctr"/>
        <c:lblOffset val="100"/>
        <c:noMultiLvlLbl val="0"/>
      </c:catAx>
      <c:valAx>
        <c:axId val="5692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5446"/>
        <c:axId val="41299150"/>
      </c:lineChart>
      <c:catAx>
        <c:axId val="588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150"/>
        <c:auto val="1"/>
        <c:lblAlgn val="ctr"/>
        <c:lblOffset val="100"/>
        <c:noMultiLvlLbl val="0"/>
      </c:catAx>
      <c:valAx>
        <c:axId val="4129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822230"/>
        <c:axId val="40920364"/>
      </c:bubbleChart>
      <c:valAx>
        <c:axId val="4182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364"/>
        <c:crossesAt val="0"/>
        <c:crossBetween val="midCat"/>
      </c:valAx>
      <c:valAx>
        <c:axId val="409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323"/>
        <c:axId val="89374867"/>
      </c:scatterChart>
      <c:valAx>
        <c:axId val="3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67"/>
        <c:crossesAt val="0"/>
        <c:crossBetween val="midCat"/>
      </c:valAx>
      <c:valAx>
        <c:axId val="8937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4888"/>
        <c:axId val="88836305"/>
      </c:lineChart>
      <c:catAx>
        <c:axId val="859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05"/>
        <c:crossesAt val="0"/>
        <c:auto val="1"/>
        <c:lblAlgn val="ctr"/>
        <c:lblOffset val="100"/>
        <c:noMultiLvlLbl val="0"/>
      </c:catAx>
      <c:valAx>
        <c:axId val="8883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38403"/>
        <c:axId val="71158390"/>
      </c:barChart>
      <c:catAx>
        <c:axId val="468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390"/>
        <c:crossesAt val="0"/>
        <c:auto val="1"/>
        <c:lblAlgn val="ctr"/>
        <c:lblOffset val="100"/>
        <c:noMultiLvlLbl val="0"/>
      </c:catAx>
      <c:valAx>
        <c:axId val="71158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225663"/>
        <c:axId val="18621245"/>
      </c:areaChart>
      <c:catAx>
        <c:axId val="432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245"/>
        <c:crossesAt val="0"/>
        <c:auto val="1"/>
        <c:lblAlgn val="ctr"/>
        <c:lblOffset val="100"/>
        <c:noMultiLvlLbl val="0"/>
      </c:catAx>
      <c:valAx>
        <c:axId val="1862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8067"/>
        <c:axId val="52959899"/>
      </c:barChart>
      <c:catAx>
        <c:axId val="94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899"/>
        <c:crossesAt val="0"/>
        <c:auto val="1"/>
        <c:lblAlgn val="ctr"/>
        <c:lblOffset val="100"/>
        <c:noMultiLvlLbl val="0"/>
      </c:catAx>
      <c:valAx>
        <c:axId val="529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33916"/>
        <c:axId val="7372880"/>
      </c:bubbleChart>
      <c:valAx>
        <c:axId val="914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80"/>
        <c:crossesAt val="0"/>
        <c:crossBetween val="midCat"/>
      </c:valAx>
      <c:valAx>
        <c:axId val="73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07944"/>
        <c:axId val="99314993"/>
      </c:bubbleChart>
      <c:valAx>
        <c:axId val="4570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93"/>
        <c:crossesAt val="0"/>
        <c:crossBetween val="midCat"/>
      </c:valAx>
      <c:valAx>
        <c:axId val="993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23151"/>
        <c:axId val="7819244"/>
      </c:barChart>
      <c:catAx>
        <c:axId val="258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4"/>
        <c:crossesAt val="0"/>
        <c:auto val="1"/>
        <c:lblAlgn val="ctr"/>
        <c:lblOffset val="100"/>
        <c:noMultiLvlLbl val="0"/>
      </c:catAx>
      <c:valAx>
        <c:axId val="78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80881"/>
        <c:axId val="42166881"/>
      </c:barChart>
      <c:catAx>
        <c:axId val="9548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881"/>
        <c:crossesAt val="0"/>
        <c:auto val="1"/>
        <c:lblAlgn val="ctr"/>
        <c:lblOffset val="100"/>
        <c:noMultiLvlLbl val="0"/>
      </c:catAx>
      <c:valAx>
        <c:axId val="421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40783"/>
        <c:axId val="53745124"/>
      </c:barChart>
      <c:catAx>
        <c:axId val="136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24"/>
        <c:crossesAt val="0"/>
        <c:auto val="1"/>
        <c:lblAlgn val="ctr"/>
        <c:lblOffset val="100"/>
        <c:noMultiLvlLbl val="0"/>
      </c:catAx>
      <c:valAx>
        <c:axId val="537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