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327101"/>
        <c:axId val="73327049"/>
      </c:barChart>
      <c:catAx>
        <c:axId val="443271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27049"/>
        <c:auto val="1"/>
        <c:lblAlgn val="ctr"/>
        <c:lblOffset val="100"/>
        <c:noMultiLvlLbl val="0"/>
      </c:catAx>
      <c:valAx>
        <c:axId val="733270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271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6346838"/>
        <c:axId val="5972645"/>
      </c:barChart>
      <c:catAx>
        <c:axId val="66346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2645"/>
        <c:auto val="1"/>
        <c:lblAlgn val="ctr"/>
        <c:lblOffset val="100"/>
        <c:noMultiLvlLbl val="0"/>
      </c:catAx>
      <c:valAx>
        <c:axId val="59726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468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040394"/>
        <c:axId val="99517459"/>
      </c:barChart>
      <c:catAx>
        <c:axId val="930403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17459"/>
        <c:auto val="1"/>
        <c:lblAlgn val="ctr"/>
        <c:lblOffset val="100"/>
        <c:noMultiLvlLbl val="0"/>
      </c:catAx>
      <c:valAx>
        <c:axId val="995174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403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679557"/>
        <c:axId val="42459623"/>
      </c:barChart>
      <c:catAx>
        <c:axId val="166795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59623"/>
        <c:auto val="1"/>
        <c:lblAlgn val="ctr"/>
        <c:lblOffset val="100"/>
        <c:noMultiLvlLbl val="0"/>
      </c:catAx>
      <c:valAx>
        <c:axId val="424596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795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