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74088"/>
        <c:axId val="86252501"/>
      </c:lineChart>
      <c:catAx>
        <c:axId val="5887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2501"/>
        <c:crossesAt val="0"/>
        <c:auto val="1"/>
        <c:lblAlgn val="ctr"/>
        <c:lblOffset val="100"/>
        <c:noMultiLvlLbl val="0"/>
      </c:catAx>
      <c:valAx>
        <c:axId val="86252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4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46112"/>
        <c:axId val="682765"/>
      </c:lineChart>
      <c:catAx>
        <c:axId val="4934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65"/>
        <c:crossesAt val="0"/>
        <c:auto val="1"/>
        <c:lblAlgn val="ctr"/>
        <c:lblOffset val="100"/>
        <c:noMultiLvlLbl val="0"/>
      </c:catAx>
      <c:valAx>
        <c:axId val="682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6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078955"/>
        <c:axId val="44668383"/>
      </c:barChart>
      <c:catAx>
        <c:axId val="3707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8383"/>
        <c:crossesAt val="0"/>
        <c:auto val="1"/>
        <c:lblAlgn val="ctr"/>
        <c:lblOffset val="100"/>
        <c:noMultiLvlLbl val="0"/>
      </c:catAx>
      <c:valAx>
        <c:axId val="44668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971632"/>
        <c:axId val="26519632"/>
        <c:axId val="35241983"/>
      </c:bar3DChart>
      <c:catAx>
        <c:axId val="6497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9632"/>
        <c:crossesAt val="0"/>
        <c:auto val="1"/>
        <c:lblAlgn val="ctr"/>
        <c:lblOffset val="100"/>
        <c:noMultiLvlLbl val="0"/>
      </c:catAx>
      <c:valAx>
        <c:axId val="26519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71632"/>
        <c:crossesAt val="1"/>
        <c:crossBetween val="midCat"/>
      </c:valAx>
      <c:serAx>
        <c:axId val="3524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96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872727"/>
        <c:axId val="72781679"/>
      </c:scatterChart>
      <c:valAx>
        <c:axId val="3487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1679"/>
        <c:crossesAt val="0"/>
        <c:crossBetween val="midCat"/>
      </c:valAx>
      <c:valAx>
        <c:axId val="72781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27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006010"/>
        <c:axId val="61641106"/>
      </c:scatterChart>
      <c:valAx>
        <c:axId val="170060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1106"/>
        <c:crossesAt val="0"/>
        <c:crossBetween val="midCat"/>
        <c:majorUnit val="30"/>
        <c:minorUnit val="30"/>
      </c:valAx>
      <c:valAx>
        <c:axId val="61641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060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564246"/>
        <c:axId val="43733266"/>
      </c:scatterChart>
      <c:valAx>
        <c:axId val="375642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3266"/>
        <c:crossesAt val="0"/>
        <c:crossBetween val="midCat"/>
        <c:majorUnit val="30"/>
        <c:minorUnit val="30"/>
      </c:valAx>
      <c:valAx>
        <c:axId val="43733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642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