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223313"/>
        <c:axId val="35890425"/>
      </c:barChart>
      <c:catAx>
        <c:axId val="12223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90425"/>
        <c:auto val="1"/>
        <c:lblAlgn val="ctr"/>
        <c:lblOffset val="100"/>
        <c:noMultiLvlLbl val="0"/>
      </c:catAx>
      <c:valAx>
        <c:axId val="35890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23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861372"/>
        <c:axId val="19791215"/>
      </c:barChart>
      <c:catAx>
        <c:axId val="83861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91215"/>
        <c:auto val="1"/>
        <c:lblAlgn val="ctr"/>
        <c:lblOffset val="100"/>
        <c:noMultiLvlLbl val="0"/>
      </c:catAx>
      <c:valAx>
        <c:axId val="19791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1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013614"/>
        <c:axId val="89932369"/>
      </c:barChart>
      <c:catAx>
        <c:axId val="45013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32369"/>
        <c:auto val="1"/>
        <c:lblAlgn val="ctr"/>
        <c:lblOffset val="100"/>
        <c:noMultiLvlLbl val="0"/>
      </c:catAx>
      <c:valAx>
        <c:axId val="89932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13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08506"/>
        <c:axId val="99255953"/>
      </c:barChart>
      <c:catAx>
        <c:axId val="40708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55953"/>
        <c:auto val="1"/>
        <c:lblAlgn val="ctr"/>
        <c:lblOffset val="100"/>
        <c:noMultiLvlLbl val="0"/>
      </c:catAx>
      <c:valAx>
        <c:axId val="99255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08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