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74932"/>
        <c:axId val="95915529"/>
      </c:lineChart>
      <c:catAx>
        <c:axId val="2937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15529"/>
        <c:crossesAt val="0"/>
        <c:auto val="1"/>
        <c:lblAlgn val="ctr"/>
        <c:lblOffset val="100"/>
        <c:noMultiLvlLbl val="0"/>
      </c:catAx>
      <c:valAx>
        <c:axId val="95915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74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6544"/>
        <c:axId val="31086650"/>
      </c:lineChart>
      <c:catAx>
        <c:axId val="520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86650"/>
        <c:crossesAt val="0"/>
        <c:auto val="1"/>
        <c:lblAlgn val="ctr"/>
        <c:lblOffset val="100"/>
        <c:noMultiLvlLbl val="0"/>
      </c:catAx>
      <c:valAx>
        <c:axId val="31086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6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499849"/>
        <c:axId val="76936298"/>
      </c:barChart>
      <c:catAx>
        <c:axId val="2349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36298"/>
        <c:crossesAt val="0"/>
        <c:auto val="1"/>
        <c:lblAlgn val="ctr"/>
        <c:lblOffset val="100"/>
        <c:noMultiLvlLbl val="0"/>
      </c:catAx>
      <c:valAx>
        <c:axId val="76936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99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360096"/>
        <c:axId val="13826956"/>
        <c:axId val="41496584"/>
      </c:bar3DChart>
      <c:catAx>
        <c:axId val="936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6956"/>
        <c:crossesAt val="0"/>
        <c:auto val="1"/>
        <c:lblAlgn val="ctr"/>
        <c:lblOffset val="100"/>
        <c:noMultiLvlLbl val="0"/>
      </c:catAx>
      <c:valAx>
        <c:axId val="13826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0096"/>
        <c:crossesAt val="1"/>
        <c:crossBetween val="midCat"/>
      </c:valAx>
      <c:serAx>
        <c:axId val="4149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695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5322755"/>
        <c:axId val="30645555"/>
      </c:scatterChart>
      <c:valAx>
        <c:axId val="4532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45555"/>
        <c:crossesAt val="0"/>
        <c:crossBetween val="midCat"/>
      </c:valAx>
      <c:valAx>
        <c:axId val="30645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227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865663"/>
        <c:axId val="14898830"/>
      </c:scatterChart>
      <c:valAx>
        <c:axId val="518656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98830"/>
        <c:crossesAt val="0"/>
        <c:crossBetween val="midCat"/>
        <c:majorUnit val="30"/>
        <c:minorUnit val="30"/>
      </c:valAx>
      <c:valAx>
        <c:axId val="148988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656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822782"/>
        <c:axId val="62722774"/>
      </c:scatterChart>
      <c:valAx>
        <c:axId val="968227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22774"/>
        <c:crossesAt val="0"/>
        <c:crossBetween val="midCat"/>
        <c:majorUnit val="30"/>
        <c:minorUnit val="30"/>
      </c:valAx>
      <c:valAx>
        <c:axId val="627227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227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