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645395"/>
        <c:axId val="71924471"/>
      </c:scatterChart>
      <c:valAx>
        <c:axId val="16645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24471"/>
        <c:crossesAt val="0"/>
        <c:crossBetween val="midCat"/>
      </c:valAx>
      <c:valAx>
        <c:axId val="71924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453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964268"/>
        <c:axId val="52349969"/>
      </c:scatterChart>
      <c:valAx>
        <c:axId val="25964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49969"/>
        <c:crossesAt val="0"/>
        <c:crossBetween val="midCat"/>
      </c:valAx>
      <c:valAx>
        <c:axId val="52349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642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