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992401"/>
        <c:axId val="59969860"/>
      </c:lineChart>
      <c:catAx>
        <c:axId val="80992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69860"/>
        <c:crossesAt val="0"/>
        <c:auto val="1"/>
        <c:lblAlgn val="ctr"/>
        <c:lblOffset val="100"/>
        <c:noMultiLvlLbl val="0"/>
      </c:catAx>
      <c:valAx>
        <c:axId val="59969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92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345829"/>
        <c:axId val="93230411"/>
      </c:lineChart>
      <c:catAx>
        <c:axId val="42345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30411"/>
        <c:crossesAt val="0"/>
        <c:auto val="1"/>
        <c:lblAlgn val="ctr"/>
        <c:lblOffset val="100"/>
        <c:noMultiLvlLbl val="0"/>
      </c:catAx>
      <c:valAx>
        <c:axId val="93230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45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145624"/>
        <c:axId val="11220577"/>
      </c:lineChart>
      <c:catAx>
        <c:axId val="86145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20577"/>
        <c:crossesAt val="0"/>
        <c:auto val="1"/>
        <c:lblAlgn val="ctr"/>
        <c:lblOffset val="100"/>
        <c:noMultiLvlLbl val="0"/>
      </c:catAx>
      <c:valAx>
        <c:axId val="11220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45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681147"/>
        <c:axId val="58553578"/>
      </c:lineChart>
      <c:catAx>
        <c:axId val="97681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53578"/>
        <c:crossesAt val="0"/>
        <c:auto val="1"/>
        <c:lblAlgn val="ctr"/>
        <c:lblOffset val="100"/>
        <c:noMultiLvlLbl val="0"/>
      </c:catAx>
      <c:valAx>
        <c:axId val="58553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81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491720"/>
        <c:axId val="65750519"/>
      </c:lineChart>
      <c:catAx>
        <c:axId val="15491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50519"/>
        <c:crossesAt val="0"/>
        <c:auto val="1"/>
        <c:lblAlgn val="ctr"/>
        <c:lblOffset val="100"/>
        <c:noMultiLvlLbl val="0"/>
      </c:catAx>
      <c:valAx>
        <c:axId val="65750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91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879666"/>
        <c:axId val="35366785"/>
      </c:lineChart>
      <c:catAx>
        <c:axId val="13879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66785"/>
        <c:crossesAt val="0"/>
        <c:auto val="1"/>
        <c:lblAlgn val="ctr"/>
        <c:lblOffset val="100"/>
        <c:noMultiLvlLbl val="0"/>
      </c:catAx>
      <c:valAx>
        <c:axId val="35366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79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970316"/>
        <c:axId val="61393969"/>
      </c:lineChart>
      <c:catAx>
        <c:axId val="40970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93969"/>
        <c:crossesAt val="0"/>
        <c:auto val="1"/>
        <c:lblAlgn val="ctr"/>
        <c:lblOffset val="100"/>
        <c:noMultiLvlLbl val="0"/>
      </c:catAx>
      <c:valAx>
        <c:axId val="61393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70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772676"/>
        <c:axId val="19493573"/>
      </c:lineChart>
      <c:catAx>
        <c:axId val="82772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93573"/>
        <c:crossesAt val="0"/>
        <c:auto val="1"/>
        <c:lblAlgn val="ctr"/>
        <c:lblOffset val="100"/>
        <c:noMultiLvlLbl val="0"/>
      </c:catAx>
      <c:valAx>
        <c:axId val="19493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72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901185"/>
        <c:axId val="56792634"/>
      </c:lineChart>
      <c:catAx>
        <c:axId val="26901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92634"/>
        <c:crossesAt val="0"/>
        <c:auto val="1"/>
        <c:lblAlgn val="ctr"/>
        <c:lblOffset val="100"/>
        <c:noMultiLvlLbl val="0"/>
      </c:catAx>
      <c:valAx>
        <c:axId val="56792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01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219807"/>
        <c:axId val="84051808"/>
      </c:lineChart>
      <c:catAx>
        <c:axId val="31219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51808"/>
        <c:crossesAt val="0"/>
        <c:auto val="1"/>
        <c:lblAlgn val="ctr"/>
        <c:lblOffset val="100"/>
        <c:noMultiLvlLbl val="0"/>
      </c:catAx>
      <c:valAx>
        <c:axId val="84051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19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