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150285"/>
        <c:axId val="74344431"/>
      </c:scatterChart>
      <c:valAx>
        <c:axId val="691502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431"/>
        <c:crossesAt val="0"/>
        <c:crossBetween val="midCat"/>
      </c:valAx>
      <c:valAx>
        <c:axId val="743444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2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