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428743131</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4287432333</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