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438390"/>
        <c:axId val="76506858"/>
      </c:barChart>
      <c:catAx>
        <c:axId val="9438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06858"/>
        <c:crossesAt val="0"/>
        <c:auto val="1"/>
        <c:lblAlgn val="ctr"/>
        <c:lblOffset val="100"/>
        <c:noMultiLvlLbl val="0"/>
      </c:catAx>
      <c:valAx>
        <c:axId val="765068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83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9889290"/>
        <c:axId val="24655258"/>
      </c:barChart>
      <c:catAx>
        <c:axId val="79889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55258"/>
        <c:crossesAt val="0"/>
        <c:auto val="1"/>
        <c:lblAlgn val="ctr"/>
        <c:lblOffset val="100"/>
        <c:noMultiLvlLbl val="0"/>
      </c:catAx>
      <c:valAx>
        <c:axId val="246552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892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