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054347"/>
        <c:axId val="91188292"/>
      </c:barChart>
      <c:catAx>
        <c:axId val="4705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88292"/>
        <c:crossesAt val="0"/>
        <c:auto val="1"/>
        <c:lblAlgn val="ctr"/>
        <c:lblOffset val="100"/>
        <c:noMultiLvlLbl val="0"/>
      </c:catAx>
      <c:valAx>
        <c:axId val="911882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54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325074"/>
        <c:axId val="16441592"/>
      </c:barChart>
      <c:catAx>
        <c:axId val="8232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41592"/>
        <c:crossesAt val="0"/>
        <c:auto val="1"/>
        <c:lblAlgn val="ctr"/>
        <c:lblOffset val="100"/>
        <c:noMultiLvlLbl val="0"/>
      </c:catAx>
      <c:valAx>
        <c:axId val="16441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25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414479"/>
        <c:axId val="1449966"/>
      </c:barChart>
      <c:catAx>
        <c:axId val="6141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9966"/>
        <c:crossesAt val="0"/>
        <c:auto val="1"/>
        <c:lblAlgn val="ctr"/>
        <c:lblOffset val="100"/>
        <c:noMultiLvlLbl val="0"/>
      </c:catAx>
      <c:valAx>
        <c:axId val="1449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14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818724"/>
        <c:axId val="83048207"/>
      </c:barChart>
      <c:catAx>
        <c:axId val="6481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48207"/>
        <c:crossesAt val="0"/>
        <c:auto val="1"/>
        <c:lblAlgn val="ctr"/>
        <c:lblOffset val="100"/>
        <c:noMultiLvlLbl val="0"/>
      </c:catAx>
      <c:valAx>
        <c:axId val="83048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18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372836"/>
        <c:axId val="45077495"/>
      </c:barChart>
      <c:catAx>
        <c:axId val="9537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77495"/>
        <c:crossesAt val="0"/>
        <c:auto val="1"/>
        <c:lblAlgn val="ctr"/>
        <c:lblOffset val="100"/>
        <c:noMultiLvlLbl val="0"/>
      </c:catAx>
      <c:valAx>
        <c:axId val="450774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72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601682"/>
        <c:axId val="94186739"/>
      </c:barChart>
      <c:catAx>
        <c:axId val="8660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86739"/>
        <c:crossesAt val="0"/>
        <c:auto val="1"/>
        <c:lblAlgn val="ctr"/>
        <c:lblOffset val="100"/>
        <c:noMultiLvlLbl val="0"/>
      </c:catAx>
      <c:valAx>
        <c:axId val="941867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01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90269"/>
        <c:axId val="63766710"/>
      </c:barChart>
      <c:catAx>
        <c:axId val="20902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766710"/>
        <c:crossesAt val="0"/>
        <c:auto val="1"/>
        <c:lblAlgn val="ctr"/>
        <c:lblOffset val="100"/>
        <c:noMultiLvlLbl val="0"/>
      </c:catAx>
      <c:valAx>
        <c:axId val="637667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02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