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086207"/>
        <c:axId val="21399722"/>
      </c:barChart>
      <c:catAx>
        <c:axId val="9608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9722"/>
        <c:crossesAt val="0"/>
        <c:auto val="1"/>
        <c:lblAlgn val="ctr"/>
        <c:lblOffset val="100"/>
        <c:noMultiLvlLbl val="0"/>
      </c:catAx>
      <c:valAx>
        <c:axId val="213997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6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236065"/>
        <c:axId val="38138495"/>
      </c:barChart>
      <c:catAx>
        <c:axId val="7423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8495"/>
        <c:crossesAt val="0"/>
        <c:auto val="1"/>
        <c:lblAlgn val="ctr"/>
        <c:lblOffset val="100"/>
        <c:noMultiLvlLbl val="0"/>
      </c:catAx>
      <c:valAx>
        <c:axId val="38138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36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874843"/>
        <c:axId val="10546082"/>
      </c:barChart>
      <c:catAx>
        <c:axId val="5087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46082"/>
        <c:crossesAt val="0"/>
        <c:auto val="1"/>
        <c:lblAlgn val="ctr"/>
        <c:lblOffset val="100"/>
        <c:noMultiLvlLbl val="0"/>
      </c:catAx>
      <c:valAx>
        <c:axId val="10546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74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309327"/>
        <c:axId val="11218596"/>
      </c:barChart>
      <c:catAx>
        <c:axId val="2530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18596"/>
        <c:crossesAt val="0"/>
        <c:auto val="1"/>
        <c:lblAlgn val="ctr"/>
        <c:lblOffset val="100"/>
        <c:noMultiLvlLbl val="0"/>
      </c:catAx>
      <c:valAx>
        <c:axId val="11218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09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363180"/>
        <c:axId val="67959519"/>
      </c:barChart>
      <c:catAx>
        <c:axId val="4636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9519"/>
        <c:crossesAt val="0"/>
        <c:auto val="1"/>
        <c:lblAlgn val="ctr"/>
        <c:lblOffset val="100"/>
        <c:noMultiLvlLbl val="0"/>
      </c:catAx>
      <c:valAx>
        <c:axId val="679595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3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452890"/>
        <c:axId val="89614027"/>
      </c:barChart>
      <c:catAx>
        <c:axId val="3245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4027"/>
        <c:crossesAt val="0"/>
        <c:auto val="1"/>
        <c:lblAlgn val="ctr"/>
        <c:lblOffset val="100"/>
        <c:noMultiLvlLbl val="0"/>
      </c:catAx>
      <c:valAx>
        <c:axId val="896140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2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368048"/>
        <c:axId val="47265957"/>
      </c:barChart>
      <c:catAx>
        <c:axId val="803680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265957"/>
        <c:crossesAt val="0"/>
        <c:auto val="1"/>
        <c:lblAlgn val="ctr"/>
        <c:lblOffset val="100"/>
        <c:noMultiLvlLbl val="0"/>
      </c:catAx>
      <c:valAx>
        <c:axId val="472659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680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