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29216"/>
        <c:axId val="1419113"/>
      </c:barChart>
      <c:catAx>
        <c:axId val="852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13"/>
        <c:auto val="1"/>
        <c:lblAlgn val="ctr"/>
        <c:lblOffset val="100"/>
        <c:noMultiLvlLbl val="0"/>
      </c:catAx>
      <c:valAx>
        <c:axId val="14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6371"/>
        <c:axId val="45762559"/>
      </c:barChart>
      <c:catAx>
        <c:axId val="83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559"/>
        <c:auto val="1"/>
        <c:lblAlgn val="ctr"/>
        <c:lblOffset val="100"/>
        <c:noMultiLvlLbl val="0"/>
      </c:catAx>
      <c:valAx>
        <c:axId val="457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78049"/>
        <c:axId val="74800521"/>
      </c:barChart>
      <c:catAx>
        <c:axId val="793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521"/>
        <c:auto val="1"/>
        <c:lblAlgn val="ctr"/>
        <c:lblOffset val="100"/>
        <c:noMultiLvlLbl val="0"/>
      </c:catAx>
      <c:valAx>
        <c:axId val="748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43441"/>
        <c:axId val="91000251"/>
      </c:barChart>
      <c:catAx>
        <c:axId val="4924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251"/>
        <c:auto val="1"/>
        <c:lblAlgn val="ctr"/>
        <c:lblOffset val="100"/>
        <c:noMultiLvlLbl val="0"/>
      </c:catAx>
      <c:valAx>
        <c:axId val="9100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83992"/>
        <c:axId val="65077865"/>
      </c:barChart>
      <c:catAx>
        <c:axId val="7858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865"/>
        <c:auto val="1"/>
        <c:lblAlgn val="ctr"/>
        <c:lblOffset val="100"/>
        <c:noMultiLvlLbl val="0"/>
      </c:catAx>
      <c:valAx>
        <c:axId val="650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5441"/>
        <c:axId val="69418173"/>
      </c:barChart>
      <c:catAx>
        <c:axId val="603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173"/>
        <c:auto val="1"/>
        <c:lblAlgn val="ctr"/>
        <c:lblOffset val="100"/>
        <c:noMultiLvlLbl val="0"/>
      </c:catAx>
      <c:valAx>
        <c:axId val="694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55514"/>
        <c:axId val="76793397"/>
      </c:barChart>
      <c:catAx>
        <c:axId val="706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397"/>
        <c:auto val="1"/>
        <c:lblAlgn val="ctr"/>
        <c:lblOffset val="100"/>
        <c:noMultiLvlLbl val="0"/>
      </c:catAx>
      <c:valAx>
        <c:axId val="767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46451"/>
        <c:axId val="21675492"/>
      </c:barChart>
      <c:catAx>
        <c:axId val="521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492"/>
        <c:auto val="1"/>
        <c:lblAlgn val="ctr"/>
        <c:lblOffset val="100"/>
        <c:noMultiLvlLbl val="0"/>
      </c:catAx>
      <c:valAx>
        <c:axId val="216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21471"/>
        <c:axId val="33723096"/>
      </c:barChart>
      <c:catAx>
        <c:axId val="992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096"/>
        <c:auto val="1"/>
        <c:lblAlgn val="ctr"/>
        <c:lblOffset val="100"/>
        <c:noMultiLvlLbl val="0"/>
      </c:catAx>
      <c:valAx>
        <c:axId val="3372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44800"/>
        <c:axId val="88735061"/>
      </c:barChart>
      <c:catAx>
        <c:axId val="1644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061"/>
        <c:auto val="1"/>
        <c:lblAlgn val="ctr"/>
        <c:lblOffset val="100"/>
        <c:noMultiLvlLbl val="0"/>
      </c:catAx>
      <c:valAx>
        <c:axId val="887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85386"/>
        <c:axId val="57335020"/>
      </c:barChart>
      <c:catAx>
        <c:axId val="2218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020"/>
        <c:auto val="1"/>
        <c:lblAlgn val="ctr"/>
        <c:lblOffset val="100"/>
        <c:noMultiLvlLbl val="0"/>
      </c:catAx>
      <c:valAx>
        <c:axId val="573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93324"/>
        <c:axId val="89008431"/>
      </c:barChart>
      <c:catAx>
        <c:axId val="3969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431"/>
        <c:auto val="1"/>
        <c:lblAlgn val="ctr"/>
        <c:lblOffset val="100"/>
        <c:noMultiLvlLbl val="0"/>
      </c:catAx>
      <c:valAx>
        <c:axId val="890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77358"/>
        <c:axId val="22974077"/>
      </c:barChart>
      <c:catAx>
        <c:axId val="7347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077"/>
        <c:auto val="1"/>
        <c:lblAlgn val="ctr"/>
        <c:lblOffset val="100"/>
        <c:noMultiLvlLbl val="0"/>
      </c:catAx>
      <c:valAx>
        <c:axId val="229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98483"/>
        <c:axId val="52054444"/>
      </c:barChart>
      <c:catAx>
        <c:axId val="436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444"/>
        <c:auto val="1"/>
        <c:lblAlgn val="ctr"/>
        <c:lblOffset val="100"/>
        <c:noMultiLvlLbl val="0"/>
      </c:catAx>
      <c:valAx>
        <c:axId val="520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25901"/>
        <c:axId val="91260131"/>
      </c:barChart>
      <c:catAx>
        <c:axId val="9202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131"/>
        <c:auto val="1"/>
        <c:lblAlgn val="ctr"/>
        <c:lblOffset val="100"/>
        <c:noMultiLvlLbl val="0"/>
      </c:catAx>
      <c:valAx>
        <c:axId val="912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60145"/>
        <c:axId val="47019943"/>
      </c:barChart>
      <c:catAx>
        <c:axId val="8636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943"/>
        <c:auto val="1"/>
        <c:lblAlgn val="ctr"/>
        <c:lblOffset val="100"/>
        <c:noMultiLvlLbl val="0"/>
      </c:catAx>
      <c:valAx>
        <c:axId val="470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10065"/>
        <c:axId val="84611981"/>
      </c:barChart>
      <c:catAx>
        <c:axId val="3411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981"/>
        <c:auto val="1"/>
        <c:lblAlgn val="ctr"/>
        <c:lblOffset val="100"/>
        <c:noMultiLvlLbl val="0"/>
      </c:catAx>
      <c:valAx>
        <c:axId val="846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71450"/>
        <c:axId val="57041672"/>
      </c:barChart>
      <c:catAx>
        <c:axId val="1677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672"/>
        <c:auto val="1"/>
        <c:lblAlgn val="ctr"/>
        <c:lblOffset val="100"/>
        <c:noMultiLvlLbl val="0"/>
      </c:catAx>
      <c:valAx>
        <c:axId val="570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