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85908"/>
        <c:axId val="67590851"/>
      </c:scatterChart>
      <c:valAx>
        <c:axId val="2108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851"/>
        <c:crossesAt val="0"/>
        <c:crossBetween val="midCat"/>
      </c:valAx>
      <c:valAx>
        <c:axId val="6759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98421"/>
        <c:axId val="80629728"/>
      </c:scatterChart>
      <c:valAx>
        <c:axId val="7829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728"/>
        <c:crossesAt val="0"/>
        <c:crossBetween val="midCat"/>
      </c:valAx>
      <c:valAx>
        <c:axId val="8062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18990"/>
        <c:axId val="96334110"/>
      </c:scatterChart>
      <c:valAx>
        <c:axId val="3601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110"/>
        <c:crossesAt val="0"/>
        <c:crossBetween val="midCat"/>
      </c:valAx>
      <c:valAx>
        <c:axId val="9633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80615"/>
        <c:axId val="23002825"/>
      </c:scatterChart>
      <c:valAx>
        <c:axId val="5598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825"/>
        <c:crossesAt val="0"/>
        <c:crossBetween val="midCat"/>
      </c:valAx>
      <c:valAx>
        <c:axId val="2300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