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5149"/>
        <c:axId val="54043254"/>
      </c:barChart>
      <c:catAx>
        <c:axId val="433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254"/>
        <c:auto val="1"/>
        <c:lblAlgn val="ctr"/>
        <c:lblOffset val="100"/>
        <c:noMultiLvlLbl val="0"/>
      </c:catAx>
      <c:valAx>
        <c:axId val="540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43214"/>
        <c:axId val="88568929"/>
      </c:barChart>
      <c:catAx>
        <c:axId val="405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929"/>
        <c:auto val="1"/>
        <c:lblAlgn val="ctr"/>
        <c:lblOffset val="100"/>
        <c:noMultiLvlLbl val="0"/>
      </c:catAx>
      <c:valAx>
        <c:axId val="885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22369"/>
        <c:axId val="153"/>
      </c:barChart>
      <c:catAx>
        <c:axId val="398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"/>
        <c:auto val="1"/>
        <c:lblAlgn val="ctr"/>
        <c:lblOffset val="100"/>
        <c:noMultiLvlLbl val="0"/>
      </c:catAx>
      <c:valAx>
        <c:axId val="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80769"/>
        <c:axId val="52117091"/>
      </c:barChart>
      <c:catAx>
        <c:axId val="773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091"/>
        <c:auto val="1"/>
        <c:lblAlgn val="ctr"/>
        <c:lblOffset val="100"/>
        <c:noMultiLvlLbl val="0"/>
      </c:catAx>
      <c:valAx>
        <c:axId val="521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10304"/>
        <c:axId val="40409097"/>
      </c:barChart>
      <c:catAx>
        <c:axId val="709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097"/>
        <c:auto val="1"/>
        <c:lblAlgn val="ctr"/>
        <c:lblOffset val="100"/>
        <c:noMultiLvlLbl val="0"/>
      </c:catAx>
      <c:valAx>
        <c:axId val="404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53110"/>
        <c:axId val="86751039"/>
      </c:barChart>
      <c:catAx>
        <c:axId val="895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039"/>
        <c:auto val="1"/>
        <c:lblAlgn val="ctr"/>
        <c:lblOffset val="100"/>
        <c:noMultiLvlLbl val="0"/>
      </c:catAx>
      <c:valAx>
        <c:axId val="867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7914"/>
        <c:axId val="10308562"/>
      </c:barChart>
      <c:catAx>
        <c:axId val="752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562"/>
        <c:auto val="1"/>
        <c:lblAlgn val="ctr"/>
        <c:lblOffset val="100"/>
        <c:noMultiLvlLbl val="0"/>
      </c:catAx>
      <c:valAx>
        <c:axId val="103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99091"/>
        <c:axId val="92344613"/>
      </c:barChart>
      <c:catAx>
        <c:axId val="453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13"/>
        <c:auto val="1"/>
        <c:lblAlgn val="ctr"/>
        <c:lblOffset val="100"/>
        <c:noMultiLvlLbl val="0"/>
      </c:catAx>
      <c:valAx>
        <c:axId val="923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63533"/>
        <c:axId val="90209043"/>
      </c:barChart>
      <c:catAx>
        <c:axId val="869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043"/>
        <c:auto val="1"/>
        <c:lblAlgn val="ctr"/>
        <c:lblOffset val="100"/>
        <c:noMultiLvlLbl val="0"/>
      </c:catAx>
      <c:valAx>
        <c:axId val="902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92511"/>
        <c:axId val="84956774"/>
      </c:barChart>
      <c:catAx>
        <c:axId val="230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774"/>
        <c:auto val="1"/>
        <c:lblAlgn val="ctr"/>
        <c:lblOffset val="100"/>
        <c:noMultiLvlLbl val="0"/>
      </c:catAx>
      <c:valAx>
        <c:axId val="849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15658"/>
        <c:axId val="5799330"/>
      </c:barChart>
      <c:catAx>
        <c:axId val="4981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30"/>
        <c:auto val="1"/>
        <c:lblAlgn val="ctr"/>
        <c:lblOffset val="100"/>
        <c:noMultiLvlLbl val="0"/>
      </c:catAx>
      <c:valAx>
        <c:axId val="57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052"/>
        <c:axId val="5714802"/>
      </c:barChart>
      <c:catAx>
        <c:axId val="38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02"/>
        <c:auto val="1"/>
        <c:lblAlgn val="ctr"/>
        <c:lblOffset val="100"/>
        <c:noMultiLvlLbl val="0"/>
      </c:catAx>
      <c:valAx>
        <c:axId val="57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36296"/>
        <c:axId val="39903228"/>
      </c:barChart>
      <c:catAx>
        <c:axId val="231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228"/>
        <c:auto val="1"/>
        <c:lblAlgn val="ctr"/>
        <c:lblOffset val="100"/>
        <c:noMultiLvlLbl val="0"/>
      </c:catAx>
      <c:valAx>
        <c:axId val="399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0417"/>
        <c:axId val="58374924"/>
      </c:barChart>
      <c:catAx>
        <c:axId val="6330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924"/>
        <c:auto val="1"/>
        <c:lblAlgn val="ctr"/>
        <c:lblOffset val="100"/>
        <c:noMultiLvlLbl val="0"/>
      </c:catAx>
      <c:valAx>
        <c:axId val="583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55876"/>
        <c:axId val="22447624"/>
      </c:barChart>
      <c:catAx>
        <c:axId val="799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624"/>
        <c:auto val="1"/>
        <c:lblAlgn val="ctr"/>
        <c:lblOffset val="100"/>
        <c:noMultiLvlLbl val="0"/>
      </c:catAx>
      <c:valAx>
        <c:axId val="224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0103"/>
        <c:axId val="3763681"/>
      </c:barChart>
      <c:catAx>
        <c:axId val="28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81"/>
        <c:auto val="1"/>
        <c:lblAlgn val="ctr"/>
        <c:lblOffset val="100"/>
        <c:noMultiLvlLbl val="0"/>
      </c:catAx>
      <c:valAx>
        <c:axId val="37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93283"/>
        <c:axId val="63055091"/>
      </c:barChart>
      <c:catAx>
        <c:axId val="519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091"/>
        <c:auto val="1"/>
        <c:lblAlgn val="ctr"/>
        <c:lblOffset val="100"/>
        <c:noMultiLvlLbl val="0"/>
      </c:catAx>
      <c:valAx>
        <c:axId val="630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9305"/>
        <c:axId val="54800860"/>
      </c:barChart>
      <c:catAx>
        <c:axId val="77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60"/>
        <c:auto val="1"/>
        <c:lblAlgn val="ctr"/>
        <c:lblOffset val="100"/>
        <c:noMultiLvlLbl val="0"/>
      </c:catAx>
      <c:valAx>
        <c:axId val="548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