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57732"/>
        <c:axId val="34386194"/>
      </c:scatterChart>
      <c:valAx>
        <c:axId val="8865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194"/>
        <c:crossesAt val="0"/>
        <c:crossBetween val="midCat"/>
      </c:valAx>
      <c:valAx>
        <c:axId val="3438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74942"/>
        <c:axId val="60126351"/>
      </c:scatterChart>
      <c:valAx>
        <c:axId val="8637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351"/>
        <c:crossesAt val="0"/>
        <c:crossBetween val="midCat"/>
      </c:valAx>
      <c:valAx>
        <c:axId val="6012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30766"/>
        <c:axId val="61800557"/>
      </c:scatterChart>
      <c:valAx>
        <c:axId val="5833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557"/>
        <c:crossesAt val="0"/>
        <c:crossBetween val="midCat"/>
      </c:valAx>
      <c:valAx>
        <c:axId val="6180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29631"/>
        <c:axId val="73146496"/>
      </c:scatterChart>
      <c:valAx>
        <c:axId val="6232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496"/>
        <c:crossesAt val="0"/>
        <c:crossBetween val="midCat"/>
      </c:valAx>
      <c:valAx>
        <c:axId val="7314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