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751558"/>
        <c:axId val="77447056"/>
      </c:barChart>
      <c:catAx>
        <c:axId val="43751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7056"/>
        <c:auto val="1"/>
        <c:lblAlgn val="ctr"/>
        <c:lblOffset val="100"/>
        <c:noMultiLvlLbl val="0"/>
      </c:catAx>
      <c:valAx>
        <c:axId val="77447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1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998737"/>
        <c:axId val="12090973"/>
      </c:barChart>
      <c:catAx>
        <c:axId val="75998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0973"/>
        <c:auto val="1"/>
        <c:lblAlgn val="ctr"/>
        <c:lblOffset val="100"/>
        <c:noMultiLvlLbl val="0"/>
      </c:catAx>
      <c:valAx>
        <c:axId val="12090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8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766994"/>
        <c:axId val="18198144"/>
      </c:barChart>
      <c:catAx>
        <c:axId val="53766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8144"/>
        <c:auto val="1"/>
        <c:lblAlgn val="ctr"/>
        <c:lblOffset val="100"/>
        <c:noMultiLvlLbl val="0"/>
      </c:catAx>
      <c:valAx>
        <c:axId val="18198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6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181065"/>
        <c:axId val="47701993"/>
      </c:barChart>
      <c:catAx>
        <c:axId val="77181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1993"/>
        <c:auto val="1"/>
        <c:lblAlgn val="ctr"/>
        <c:lblOffset val="100"/>
        <c:noMultiLvlLbl val="0"/>
      </c:catAx>
      <c:valAx>
        <c:axId val="47701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1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183140"/>
        <c:axId val="71234565"/>
      </c:barChart>
      <c:catAx>
        <c:axId val="18183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4565"/>
        <c:auto val="1"/>
        <c:lblAlgn val="ctr"/>
        <c:lblOffset val="100"/>
        <c:noMultiLvlLbl val="0"/>
      </c:catAx>
      <c:valAx>
        <c:axId val="71234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3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486830"/>
        <c:axId val="14573441"/>
      </c:barChart>
      <c:catAx>
        <c:axId val="11486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3441"/>
        <c:auto val="1"/>
        <c:lblAlgn val="ctr"/>
        <c:lblOffset val="100"/>
        <c:noMultiLvlLbl val="0"/>
      </c:catAx>
      <c:valAx>
        <c:axId val="14573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6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703292"/>
        <c:axId val="26994036"/>
      </c:barChart>
      <c:catAx>
        <c:axId val="37703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4036"/>
        <c:auto val="1"/>
        <c:lblAlgn val="ctr"/>
        <c:lblOffset val="100"/>
        <c:noMultiLvlLbl val="0"/>
      </c:catAx>
      <c:valAx>
        <c:axId val="26994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3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729559"/>
        <c:axId val="20692834"/>
      </c:barChart>
      <c:catAx>
        <c:axId val="53729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2834"/>
        <c:auto val="1"/>
        <c:lblAlgn val="ctr"/>
        <c:lblOffset val="100"/>
        <c:noMultiLvlLbl val="0"/>
      </c:catAx>
      <c:valAx>
        <c:axId val="20692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9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917102"/>
        <c:axId val="19161302"/>
      </c:barChart>
      <c:catAx>
        <c:axId val="13917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1302"/>
        <c:auto val="1"/>
        <c:lblAlgn val="ctr"/>
        <c:lblOffset val="100"/>
        <c:noMultiLvlLbl val="0"/>
      </c:catAx>
      <c:valAx>
        <c:axId val="19161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7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480235"/>
        <c:axId val="73391758"/>
      </c:barChart>
      <c:catAx>
        <c:axId val="84480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1758"/>
        <c:auto val="1"/>
        <c:lblAlgn val="ctr"/>
        <c:lblOffset val="100"/>
        <c:noMultiLvlLbl val="0"/>
      </c:catAx>
      <c:valAx>
        <c:axId val="73391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0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130508"/>
        <c:axId val="77917425"/>
      </c:barChart>
      <c:catAx>
        <c:axId val="28130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7425"/>
        <c:auto val="1"/>
        <c:lblAlgn val="ctr"/>
        <c:lblOffset val="100"/>
        <c:noMultiLvlLbl val="0"/>
      </c:catAx>
      <c:valAx>
        <c:axId val="77917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0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24740"/>
        <c:axId val="88106789"/>
      </c:barChart>
      <c:catAx>
        <c:axId val="3024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6789"/>
        <c:auto val="1"/>
        <c:lblAlgn val="ctr"/>
        <c:lblOffset val="100"/>
        <c:noMultiLvlLbl val="0"/>
      </c:catAx>
      <c:valAx>
        <c:axId val="88106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740672"/>
        <c:axId val="61908201"/>
      </c:barChart>
      <c:catAx>
        <c:axId val="61740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8201"/>
        <c:auto val="1"/>
        <c:lblAlgn val="ctr"/>
        <c:lblOffset val="100"/>
        <c:noMultiLvlLbl val="0"/>
      </c:catAx>
      <c:valAx>
        <c:axId val="61908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0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319327"/>
        <c:axId val="91857771"/>
      </c:barChart>
      <c:catAx>
        <c:axId val="60319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7771"/>
        <c:auto val="1"/>
        <c:lblAlgn val="ctr"/>
        <c:lblOffset val="100"/>
        <c:noMultiLvlLbl val="0"/>
      </c:catAx>
      <c:valAx>
        <c:axId val="91857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9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930896"/>
        <c:axId val="69428256"/>
      </c:barChart>
      <c:catAx>
        <c:axId val="73930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8256"/>
        <c:auto val="1"/>
        <c:lblAlgn val="ctr"/>
        <c:lblOffset val="100"/>
        <c:noMultiLvlLbl val="0"/>
      </c:catAx>
      <c:valAx>
        <c:axId val="69428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0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442236"/>
        <c:axId val="79167219"/>
      </c:barChart>
      <c:catAx>
        <c:axId val="92442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7219"/>
        <c:auto val="1"/>
        <c:lblAlgn val="ctr"/>
        <c:lblOffset val="100"/>
        <c:noMultiLvlLbl val="0"/>
      </c:catAx>
      <c:valAx>
        <c:axId val="79167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2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140275"/>
        <c:axId val="46256556"/>
      </c:barChart>
      <c:catAx>
        <c:axId val="18140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6556"/>
        <c:auto val="1"/>
        <c:lblAlgn val="ctr"/>
        <c:lblOffset val="100"/>
        <c:noMultiLvlLbl val="0"/>
      </c:catAx>
      <c:valAx>
        <c:axId val="46256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0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784781"/>
        <c:axId val="25633713"/>
      </c:barChart>
      <c:catAx>
        <c:axId val="68784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3713"/>
        <c:auto val="1"/>
        <c:lblAlgn val="ctr"/>
        <c:lblOffset val="100"/>
        <c:noMultiLvlLbl val="0"/>
      </c:catAx>
      <c:valAx>
        <c:axId val="25633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4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