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39886"/>
        <c:axId val="65590418"/>
      </c:scatterChart>
      <c:valAx>
        <c:axId val="4803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418"/>
        <c:crossesAt val="0"/>
        <c:crossBetween val="midCat"/>
      </c:valAx>
      <c:valAx>
        <c:axId val="6559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01580"/>
        <c:axId val="37996747"/>
      </c:scatterChart>
      <c:valAx>
        <c:axId val="9570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747"/>
        <c:crossesAt val="0"/>
        <c:crossBetween val="midCat"/>
      </c:valAx>
      <c:valAx>
        <c:axId val="3799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70059"/>
        <c:axId val="69259552"/>
      </c:scatterChart>
      <c:valAx>
        <c:axId val="9407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552"/>
        <c:crossesAt val="0"/>
        <c:crossBetween val="midCat"/>
      </c:valAx>
      <c:valAx>
        <c:axId val="6925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54421"/>
        <c:axId val="85313155"/>
      </c:scatterChart>
      <c:valAx>
        <c:axId val="4895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155"/>
        <c:crossesAt val="0"/>
        <c:crossBetween val="midCat"/>
      </c:valAx>
      <c:valAx>
        <c:axId val="8531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