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89488"/>
        <c:axId val="2174385"/>
      </c:scatterChart>
      <c:valAx>
        <c:axId val="51389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85"/>
        <c:crossesAt val="0"/>
        <c:crossBetween val="midCat"/>
      </c:valAx>
      <c:valAx>
        <c:axId val="217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0611"/>
        <c:axId val="20012560"/>
      </c:scatterChart>
      <c:valAx>
        <c:axId val="91360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560"/>
        <c:crossesAt val="0"/>
        <c:crossBetween val="midCat"/>
      </c:valAx>
      <c:valAx>
        <c:axId val="2001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544"/>
        <c:axId val="5844489"/>
      </c:scatterChart>
      <c:valAx>
        <c:axId val="6104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9"/>
        <c:crossesAt val="0"/>
        <c:crossBetween val="midCat"/>
      </c:valAx>
      <c:valAx>
        <c:axId val="5844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37782"/>
        <c:axId val="3881083"/>
      </c:scatterChart>
      <c:valAx>
        <c:axId val="76137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3"/>
        <c:crossesAt val="0"/>
        <c:crossBetween val="midCat"/>
      </c:valAx>
      <c:valAx>
        <c:axId val="388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0990"/>
        <c:axId val="88696802"/>
      </c:scatterChart>
      <c:valAx>
        <c:axId val="58270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02"/>
        <c:crossesAt val="0"/>
        <c:crossBetween val="midCat"/>
      </c:valAx>
      <c:valAx>
        <c:axId val="8869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1427"/>
        <c:axId val="50196279"/>
      </c:scatterChart>
      <c:valAx>
        <c:axId val="82721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279"/>
        <c:crossesAt val="0"/>
        <c:crossBetween val="midCat"/>
      </c:valAx>
      <c:valAx>
        <c:axId val="5019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4699"/>
        <c:axId val="19530516"/>
      </c:scatterChart>
      <c:valAx>
        <c:axId val="257146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16"/>
        <c:crossesAt val="0"/>
        <c:crossBetween val="midCat"/>
      </c:valAx>
      <c:valAx>
        <c:axId val="1953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295"/>
        <c:axId val="1962091"/>
      </c:scatterChart>
      <c:valAx>
        <c:axId val="2264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1"/>
        <c:crossesAt val="0"/>
        <c:crossBetween val="midCat"/>
      </c:valAx>
      <c:valAx>
        <c:axId val="196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1084"/>
        <c:axId val="4863249"/>
      </c:scatterChart>
      <c:valAx>
        <c:axId val="68471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49"/>
        <c:crossesAt val="0"/>
        <c:crossBetween val="midCat"/>
      </c:valAx>
      <c:valAx>
        <c:axId val="486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8316"/>
        <c:axId val="70922776"/>
      </c:scatterChart>
      <c:valAx>
        <c:axId val="644283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776"/>
        <c:crossesAt val="0"/>
        <c:crossBetween val="midCat"/>
      </c:valAx>
      <c:valAx>
        <c:axId val="7092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3557"/>
        <c:axId val="54565214"/>
      </c:scatterChart>
      <c:valAx>
        <c:axId val="46873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214"/>
        <c:crossesAt val="0"/>
        <c:crossBetween val="midCat"/>
      </c:valAx>
      <c:valAx>
        <c:axId val="5456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64008"/>
        <c:axId val="52539077"/>
      </c:scatterChart>
      <c:valAx>
        <c:axId val="9806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77"/>
        <c:crossesAt val="0"/>
        <c:crossBetween val="midCat"/>
      </c:valAx>
      <c:valAx>
        <c:axId val="5253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