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41921"/>
        <c:axId val="51675669"/>
      </c:scatterChart>
      <c:valAx>
        <c:axId val="30441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69"/>
        <c:crossesAt val="0"/>
        <c:crossBetween val="midCat"/>
      </c:valAx>
      <c:valAx>
        <c:axId val="5167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5429"/>
        <c:axId val="30054004"/>
      </c:scatterChart>
      <c:valAx>
        <c:axId val="42815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04"/>
        <c:crossesAt val="0"/>
        <c:crossBetween val="midCat"/>
      </c:valAx>
      <c:valAx>
        <c:axId val="3005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1649"/>
        <c:axId val="93104942"/>
      </c:scatterChart>
      <c:valAx>
        <c:axId val="12381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942"/>
        <c:crossesAt val="0"/>
        <c:crossBetween val="midCat"/>
      </c:valAx>
      <c:valAx>
        <c:axId val="9310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660"/>
        <c:axId val="14623234"/>
      </c:scatterChart>
      <c:valAx>
        <c:axId val="9266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34"/>
        <c:crossesAt val="0"/>
        <c:crossBetween val="midCat"/>
      </c:valAx>
      <c:valAx>
        <c:axId val="1462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2145"/>
        <c:axId val="43155688"/>
      </c:scatterChart>
      <c:valAx>
        <c:axId val="302621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88"/>
        <c:crossesAt val="0"/>
        <c:crossBetween val="midCat"/>
      </c:valAx>
      <c:valAx>
        <c:axId val="4315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0585"/>
        <c:axId val="46901844"/>
      </c:scatterChart>
      <c:valAx>
        <c:axId val="224305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844"/>
        <c:crossesAt val="0"/>
        <c:crossBetween val="midCat"/>
      </c:valAx>
      <c:valAx>
        <c:axId val="4690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2969"/>
        <c:axId val="75300818"/>
      </c:scatterChart>
      <c:valAx>
        <c:axId val="16332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18"/>
        <c:crossesAt val="0"/>
        <c:crossBetween val="midCat"/>
      </c:valAx>
      <c:valAx>
        <c:axId val="7530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5873"/>
        <c:axId val="39302110"/>
      </c:scatterChart>
      <c:valAx>
        <c:axId val="851658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10"/>
        <c:crossesAt val="0"/>
        <c:crossBetween val="midCat"/>
      </c:valAx>
      <c:valAx>
        <c:axId val="3930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8061"/>
        <c:axId val="47606226"/>
      </c:scatterChart>
      <c:valAx>
        <c:axId val="76598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226"/>
        <c:crossesAt val="0"/>
        <c:crossBetween val="midCat"/>
      </c:valAx>
      <c:valAx>
        <c:axId val="4760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0471"/>
        <c:axId val="12870465"/>
      </c:scatterChart>
      <c:valAx>
        <c:axId val="851004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465"/>
        <c:crossesAt val="0"/>
        <c:crossBetween val="midCat"/>
      </c:valAx>
      <c:valAx>
        <c:axId val="1287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056"/>
        <c:axId val="75776335"/>
      </c:scatterChart>
      <c:valAx>
        <c:axId val="3300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35"/>
        <c:crossesAt val="0"/>
        <c:crossBetween val="midCat"/>
      </c:valAx>
      <c:valAx>
        <c:axId val="7577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02844"/>
        <c:axId val="76599750"/>
      </c:scatterChart>
      <c:valAx>
        <c:axId val="70802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50"/>
        <c:crossesAt val="0"/>
        <c:crossBetween val="midCat"/>
      </c:valAx>
      <c:valAx>
        <c:axId val="7659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