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864148"/>
        <c:axId val="99379093"/>
      </c:scatterChart>
      <c:valAx>
        <c:axId val="82864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093"/>
        <c:crossesAt val="0"/>
        <c:crossBetween val="midCat"/>
      </c:valAx>
      <c:valAx>
        <c:axId val="9937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28395"/>
        <c:axId val="83407387"/>
      </c:scatterChart>
      <c:valAx>
        <c:axId val="889283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387"/>
        <c:crossesAt val="0"/>
        <c:crossBetween val="midCat"/>
      </c:valAx>
      <c:valAx>
        <c:axId val="83407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46517"/>
        <c:axId val="758135"/>
      </c:scatterChart>
      <c:valAx>
        <c:axId val="896465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5"/>
        <c:crossesAt val="0"/>
        <c:crossBetween val="midCat"/>
      </c:valAx>
      <c:valAx>
        <c:axId val="75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63111"/>
        <c:axId val="59848999"/>
      </c:scatterChart>
      <c:valAx>
        <c:axId val="484631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999"/>
        <c:crossesAt val="0"/>
        <c:crossBetween val="midCat"/>
      </c:valAx>
      <c:valAx>
        <c:axId val="5984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4175"/>
        <c:axId val="61342486"/>
      </c:scatterChart>
      <c:valAx>
        <c:axId val="91941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486"/>
        <c:crossesAt val="0"/>
        <c:crossBetween val="midCat"/>
      </c:valAx>
      <c:valAx>
        <c:axId val="6134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0765"/>
        <c:axId val="60753798"/>
      </c:scatterChart>
      <c:valAx>
        <c:axId val="509407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798"/>
        <c:crossesAt val="0"/>
        <c:crossBetween val="midCat"/>
      </c:valAx>
      <c:valAx>
        <c:axId val="6075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8824"/>
        <c:axId val="71002659"/>
      </c:scatterChart>
      <c:valAx>
        <c:axId val="54828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659"/>
        <c:crossesAt val="0"/>
        <c:crossBetween val="midCat"/>
      </c:valAx>
      <c:valAx>
        <c:axId val="7100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05550"/>
        <c:axId val="10676104"/>
      </c:scatterChart>
      <c:valAx>
        <c:axId val="87605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104"/>
        <c:crossesAt val="0"/>
        <c:crossBetween val="midCat"/>
      </c:valAx>
      <c:valAx>
        <c:axId val="1067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05206"/>
        <c:axId val="13528002"/>
      </c:scatterChart>
      <c:valAx>
        <c:axId val="402052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002"/>
        <c:crossesAt val="0"/>
        <c:crossBetween val="midCat"/>
      </c:valAx>
      <c:valAx>
        <c:axId val="1352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21482"/>
        <c:axId val="62282857"/>
      </c:scatterChart>
      <c:valAx>
        <c:axId val="22021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857"/>
        <c:crossesAt val="0"/>
        <c:crossBetween val="midCat"/>
      </c:valAx>
      <c:valAx>
        <c:axId val="6228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57902"/>
        <c:axId val="2228348"/>
      </c:scatterChart>
      <c:valAx>
        <c:axId val="903579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48"/>
        <c:crossesAt val="0"/>
        <c:crossBetween val="midCat"/>
      </c:valAx>
      <c:valAx>
        <c:axId val="222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346641"/>
        <c:axId val="14272954"/>
      </c:scatterChart>
      <c:valAx>
        <c:axId val="23346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954"/>
        <c:crossesAt val="0"/>
        <c:crossBetween val="midCat"/>
      </c:valAx>
      <c:valAx>
        <c:axId val="1427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