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0867"/>
        <c:axId val="52727230"/>
      </c:scatterChart>
      <c:valAx>
        <c:axId val="34208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30"/>
        <c:crossesAt val="0"/>
        <c:crossBetween val="midCat"/>
      </c:valAx>
      <c:valAx>
        <c:axId val="5272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1392"/>
        <c:axId val="29108598"/>
      </c:scatterChart>
      <c:valAx>
        <c:axId val="51541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598"/>
        <c:crossesAt val="0"/>
        <c:crossBetween val="midCat"/>
      </c:valAx>
      <c:valAx>
        <c:axId val="2910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39333"/>
        <c:axId val="96411705"/>
      </c:scatterChart>
      <c:valAx>
        <c:axId val="90039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05"/>
        <c:crossesAt val="0"/>
        <c:crossBetween val="midCat"/>
      </c:valAx>
      <c:valAx>
        <c:axId val="9641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23329"/>
        <c:axId val="59086069"/>
      </c:scatterChart>
      <c:valAx>
        <c:axId val="155233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069"/>
        <c:crossesAt val="0"/>
        <c:crossBetween val="midCat"/>
      </c:valAx>
      <c:valAx>
        <c:axId val="5908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79385"/>
        <c:axId val="57629811"/>
      </c:scatterChart>
      <c:valAx>
        <c:axId val="52679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11"/>
        <c:crossesAt val="0"/>
        <c:crossBetween val="midCat"/>
      </c:valAx>
      <c:valAx>
        <c:axId val="57629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7752"/>
        <c:axId val="24718047"/>
      </c:scatterChart>
      <c:valAx>
        <c:axId val="26487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047"/>
        <c:crossesAt val="0"/>
        <c:crossBetween val="midCat"/>
      </c:valAx>
      <c:valAx>
        <c:axId val="2471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1023"/>
        <c:axId val="2740972"/>
      </c:scatterChart>
      <c:valAx>
        <c:axId val="60931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72"/>
        <c:crossesAt val="0"/>
        <c:crossBetween val="midCat"/>
      </c:valAx>
      <c:valAx>
        <c:axId val="274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1954"/>
        <c:axId val="70534690"/>
      </c:scatterChart>
      <c:valAx>
        <c:axId val="28481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690"/>
        <c:crossesAt val="0"/>
        <c:crossBetween val="midCat"/>
      </c:valAx>
      <c:valAx>
        <c:axId val="7053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6839"/>
        <c:axId val="30586335"/>
      </c:scatterChart>
      <c:valAx>
        <c:axId val="926868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335"/>
        <c:crossesAt val="0"/>
        <c:crossBetween val="midCat"/>
      </c:valAx>
      <c:valAx>
        <c:axId val="3058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65276"/>
        <c:axId val="10837130"/>
      </c:scatterChart>
      <c:valAx>
        <c:axId val="90365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130"/>
        <c:crossesAt val="0"/>
        <c:crossBetween val="midCat"/>
      </c:valAx>
      <c:valAx>
        <c:axId val="1083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414"/>
        <c:axId val="4301299"/>
      </c:scatterChart>
      <c:valAx>
        <c:axId val="7832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99"/>
        <c:crossesAt val="0"/>
        <c:crossBetween val="midCat"/>
      </c:valAx>
      <c:valAx>
        <c:axId val="4301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36359"/>
        <c:axId val="29152708"/>
      </c:scatterChart>
      <c:valAx>
        <c:axId val="591363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708"/>
        <c:crossesAt val="0"/>
        <c:crossBetween val="midCat"/>
      </c:valAx>
      <c:valAx>
        <c:axId val="2915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