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184277"/>
        <c:axId val="48299166"/>
      </c:barChart>
      <c:catAx>
        <c:axId val="921842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299166"/>
        <c:crossesAt val="0"/>
        <c:auto val="1"/>
        <c:lblAlgn val="ctr"/>
        <c:lblOffset val="100"/>
        <c:noMultiLvlLbl val="0"/>
      </c:catAx>
      <c:valAx>
        <c:axId val="482991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1842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954925"/>
        <c:axId val="64141482"/>
      </c:barChart>
      <c:catAx>
        <c:axId val="81954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141482"/>
        <c:crossesAt val="0"/>
        <c:auto val="1"/>
        <c:lblAlgn val="ctr"/>
        <c:lblOffset val="100"/>
        <c:noMultiLvlLbl val="0"/>
      </c:catAx>
      <c:valAx>
        <c:axId val="641414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9549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