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6207"/>
        <c:axId val="49994758"/>
      </c:lineChart>
      <c:catAx>
        <c:axId val="2599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758"/>
        <c:crossesAt val="0"/>
        <c:auto val="1"/>
        <c:lblAlgn val="ctr"/>
        <c:lblOffset val="100"/>
        <c:noMultiLvlLbl val="0"/>
      </c:catAx>
      <c:valAx>
        <c:axId val="499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7667"/>
        <c:axId val="86381989"/>
      </c:lineChart>
      <c:catAx>
        <c:axId val="69057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89"/>
        <c:crossesAt val="0"/>
        <c:auto val="1"/>
        <c:lblAlgn val="ctr"/>
        <c:lblOffset val="100"/>
        <c:noMultiLvlLbl val="0"/>
      </c:catAx>
      <c:valAx>
        <c:axId val="863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67589"/>
        <c:axId val="97318762"/>
      </c:lineChart>
      <c:catAx>
        <c:axId val="1556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62"/>
        <c:crossesAt val="0"/>
        <c:auto val="1"/>
        <c:lblAlgn val="ctr"/>
        <c:lblOffset val="100"/>
        <c:noMultiLvlLbl val="0"/>
      </c:catAx>
      <c:valAx>
        <c:axId val="97318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47860"/>
        <c:axId val="27631186"/>
      </c:scatterChart>
      <c:valAx>
        <c:axId val="7014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186"/>
        <c:crossesAt val="0"/>
        <c:crossBetween val="midCat"/>
      </c:valAx>
      <c:valAx>
        <c:axId val="27631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8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09326"/>
        <c:axId val="6294954"/>
      </c:scatterChart>
      <c:valAx>
        <c:axId val="8610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4"/>
        <c:crossesAt val="0"/>
        <c:crossBetween val="midCat"/>
      </c:valAx>
      <c:valAx>
        <c:axId val="62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