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24295"/>
        <c:axId val="40561411"/>
      </c:lineChart>
      <c:catAx>
        <c:axId val="42524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411"/>
        <c:crossesAt val="0"/>
        <c:auto val="1"/>
        <c:lblAlgn val="ctr"/>
        <c:lblOffset val="100"/>
        <c:noMultiLvlLbl val="0"/>
      </c:catAx>
      <c:valAx>
        <c:axId val="4056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2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83236"/>
        <c:axId val="18739558"/>
      </c:lineChart>
      <c:catAx>
        <c:axId val="80683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558"/>
        <c:crossesAt val="0"/>
        <c:auto val="1"/>
        <c:lblAlgn val="ctr"/>
        <c:lblOffset val="100"/>
        <c:noMultiLvlLbl val="0"/>
      </c:catAx>
      <c:valAx>
        <c:axId val="1873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2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635513"/>
        <c:axId val="6517660"/>
      </c:lineChart>
      <c:catAx>
        <c:axId val="40635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60"/>
        <c:crossesAt val="0"/>
        <c:auto val="1"/>
        <c:lblAlgn val="ctr"/>
        <c:lblOffset val="100"/>
        <c:noMultiLvlLbl val="0"/>
      </c:catAx>
      <c:valAx>
        <c:axId val="65176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5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220633"/>
        <c:axId val="76558032"/>
      </c:scatterChart>
      <c:valAx>
        <c:axId val="80220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032"/>
        <c:crossesAt val="0"/>
        <c:crossBetween val="midCat"/>
      </c:valAx>
      <c:valAx>
        <c:axId val="765580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6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514040"/>
        <c:axId val="16890140"/>
      </c:scatterChart>
      <c:valAx>
        <c:axId val="72514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140"/>
        <c:crossesAt val="0"/>
        <c:crossBetween val="midCat"/>
      </c:valAx>
      <c:valAx>
        <c:axId val="1689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0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