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5815"/>
        <c:axId val="58480831"/>
      </c:lineChart>
      <c:catAx>
        <c:axId val="87375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831"/>
        <c:crossesAt val="0"/>
        <c:auto val="1"/>
        <c:lblAlgn val="ctr"/>
        <c:lblOffset val="100"/>
        <c:noMultiLvlLbl val="0"/>
      </c:catAx>
      <c:valAx>
        <c:axId val="584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078"/>
        <c:axId val="66435058"/>
      </c:lineChart>
      <c:catAx>
        <c:axId val="7846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058"/>
        <c:crossesAt val="0"/>
        <c:auto val="1"/>
        <c:lblAlgn val="ctr"/>
        <c:lblOffset val="100"/>
        <c:noMultiLvlLbl val="0"/>
      </c:catAx>
      <c:valAx>
        <c:axId val="664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990089"/>
        <c:axId val="81809191"/>
      </c:lineChart>
      <c:catAx>
        <c:axId val="32990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191"/>
        <c:crossesAt val="0"/>
        <c:auto val="1"/>
        <c:lblAlgn val="ctr"/>
        <c:lblOffset val="100"/>
        <c:noMultiLvlLbl val="0"/>
      </c:catAx>
      <c:valAx>
        <c:axId val="818091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105419"/>
        <c:axId val="77654474"/>
      </c:scatterChart>
      <c:valAx>
        <c:axId val="6510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474"/>
        <c:crossesAt val="0"/>
        <c:crossBetween val="midCat"/>
      </c:valAx>
      <c:valAx>
        <c:axId val="776544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4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087629"/>
        <c:axId val="47416572"/>
      </c:scatterChart>
      <c:valAx>
        <c:axId val="80087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572"/>
        <c:crossesAt val="0"/>
        <c:crossBetween val="midCat"/>
      </c:valAx>
      <c:valAx>
        <c:axId val="474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6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